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74936"/>
        <c:axId val="87645176"/>
      </c:scatterChart>
      <c:valAx>
        <c:axId val="7187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176"/>
        <c:crossesAt val="0"/>
        <c:crossBetween val="midCat"/>
      </c:valAx>
      <c:valAx>
        <c:axId val="8764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1310"/>
        <c:axId val="55678236"/>
      </c:scatterChart>
      <c:valAx>
        <c:axId val="495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236"/>
        <c:crossesAt val="0"/>
        <c:crossBetween val="midCat"/>
      </c:valAx>
      <c:valAx>
        <c:axId val="5567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2385"/>
        <c:axId val="45950116"/>
      </c:scatterChart>
      <c:valAx>
        <c:axId val="577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116"/>
        <c:crossesAt val="0"/>
        <c:crossBetween val="midCat"/>
      </c:valAx>
      <c:valAx>
        <c:axId val="4595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95633"/>
        <c:axId val="52952220"/>
      </c:scatterChart>
      <c:valAx>
        <c:axId val="1589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220"/>
        <c:crossesAt val="0"/>
        <c:crossBetween val="midCat"/>
      </c:valAx>
      <c:valAx>
        <c:axId val="5295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