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8434"/>
        <c:axId val="48451505"/>
      </c:barChart>
      <c:catAx>
        <c:axId val="977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05"/>
        <c:auto val="1"/>
        <c:lblAlgn val="ctr"/>
        <c:lblOffset val="100"/>
        <c:noMultiLvlLbl val="0"/>
      </c:catAx>
      <c:valAx>
        <c:axId val="484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5743"/>
        <c:axId val="97918037"/>
      </c:barChart>
      <c:catAx>
        <c:axId val="791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037"/>
        <c:auto val="1"/>
        <c:lblAlgn val="ctr"/>
        <c:lblOffset val="100"/>
        <c:noMultiLvlLbl val="0"/>
      </c:catAx>
      <c:valAx>
        <c:axId val="979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54543"/>
        <c:axId val="32261859"/>
      </c:barChart>
      <c:catAx>
        <c:axId val="384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859"/>
        <c:auto val="1"/>
        <c:lblAlgn val="ctr"/>
        <c:lblOffset val="100"/>
        <c:noMultiLvlLbl val="0"/>
      </c:catAx>
      <c:valAx>
        <c:axId val="322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7594"/>
        <c:axId val="7155622"/>
      </c:barChart>
      <c:catAx>
        <c:axId val="328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2"/>
        <c:auto val="1"/>
        <c:lblAlgn val="ctr"/>
        <c:lblOffset val="100"/>
        <c:noMultiLvlLbl val="0"/>
      </c:catAx>
      <c:valAx>
        <c:axId val="71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4166"/>
        <c:axId val="97262609"/>
      </c:barChart>
      <c:catAx>
        <c:axId val="978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609"/>
        <c:auto val="1"/>
        <c:lblAlgn val="ctr"/>
        <c:lblOffset val="100"/>
        <c:noMultiLvlLbl val="0"/>
      </c:catAx>
      <c:valAx>
        <c:axId val="972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3482"/>
        <c:axId val="83525099"/>
      </c:barChart>
      <c:catAx>
        <c:axId val="722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99"/>
        <c:auto val="1"/>
        <c:lblAlgn val="ctr"/>
        <c:lblOffset val="100"/>
        <c:noMultiLvlLbl val="0"/>
      </c:catAx>
      <c:valAx>
        <c:axId val="835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6341"/>
        <c:axId val="23159532"/>
      </c:barChart>
      <c:catAx>
        <c:axId val="866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32"/>
        <c:auto val="1"/>
        <c:lblAlgn val="ctr"/>
        <c:lblOffset val="100"/>
        <c:noMultiLvlLbl val="0"/>
      </c:catAx>
      <c:valAx>
        <c:axId val="231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8352"/>
        <c:axId val="21958588"/>
      </c:barChart>
      <c:catAx>
        <c:axId val="420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88"/>
        <c:auto val="1"/>
        <c:lblAlgn val="ctr"/>
        <c:lblOffset val="100"/>
        <c:noMultiLvlLbl val="0"/>
      </c:catAx>
      <c:valAx>
        <c:axId val="219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2225"/>
        <c:axId val="70267616"/>
      </c:barChart>
      <c:catAx>
        <c:axId val="44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16"/>
        <c:auto val="1"/>
        <c:lblAlgn val="ctr"/>
        <c:lblOffset val="100"/>
        <c:noMultiLvlLbl val="0"/>
      </c:catAx>
      <c:valAx>
        <c:axId val="702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98110"/>
        <c:axId val="7172314"/>
      </c:barChart>
      <c:catAx>
        <c:axId val="799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14"/>
        <c:auto val="1"/>
        <c:lblAlgn val="ctr"/>
        <c:lblOffset val="100"/>
        <c:noMultiLvlLbl val="0"/>
      </c:catAx>
      <c:valAx>
        <c:axId val="71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7428"/>
        <c:axId val="24699429"/>
      </c:barChart>
      <c:catAx>
        <c:axId val="438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429"/>
        <c:auto val="1"/>
        <c:lblAlgn val="ctr"/>
        <c:lblOffset val="100"/>
        <c:noMultiLvlLbl val="0"/>
      </c:catAx>
      <c:valAx>
        <c:axId val="246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6219"/>
        <c:axId val="81841158"/>
      </c:barChart>
      <c:catAx>
        <c:axId val="152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58"/>
        <c:auto val="1"/>
        <c:lblAlgn val="ctr"/>
        <c:lblOffset val="100"/>
        <c:noMultiLvlLbl val="0"/>
      </c:catAx>
      <c:valAx>
        <c:axId val="818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0838"/>
        <c:axId val="13033048"/>
      </c:barChart>
      <c:catAx>
        <c:axId val="700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048"/>
        <c:auto val="1"/>
        <c:lblAlgn val="ctr"/>
        <c:lblOffset val="100"/>
        <c:noMultiLvlLbl val="0"/>
      </c:catAx>
      <c:valAx>
        <c:axId val="130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5897"/>
        <c:axId val="22051097"/>
      </c:barChart>
      <c:catAx>
        <c:axId val="159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097"/>
        <c:auto val="1"/>
        <c:lblAlgn val="ctr"/>
        <c:lblOffset val="100"/>
        <c:noMultiLvlLbl val="0"/>
      </c:catAx>
      <c:valAx>
        <c:axId val="220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57300"/>
        <c:axId val="43007016"/>
      </c:barChart>
      <c:catAx>
        <c:axId val="5695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016"/>
        <c:auto val="1"/>
        <c:lblAlgn val="ctr"/>
        <c:lblOffset val="100"/>
        <c:noMultiLvlLbl val="0"/>
      </c:catAx>
      <c:valAx>
        <c:axId val="430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4433"/>
        <c:axId val="41804610"/>
      </c:barChart>
      <c:catAx>
        <c:axId val="682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10"/>
        <c:auto val="1"/>
        <c:lblAlgn val="ctr"/>
        <c:lblOffset val="100"/>
        <c:noMultiLvlLbl val="0"/>
      </c:catAx>
      <c:valAx>
        <c:axId val="418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7113"/>
        <c:axId val="45212180"/>
      </c:barChart>
      <c:catAx>
        <c:axId val="715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180"/>
        <c:auto val="1"/>
        <c:lblAlgn val="ctr"/>
        <c:lblOffset val="100"/>
        <c:noMultiLvlLbl val="0"/>
      </c:catAx>
      <c:valAx>
        <c:axId val="452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3159"/>
        <c:axId val="96743963"/>
      </c:barChart>
      <c:catAx>
        <c:axId val="205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963"/>
        <c:auto val="1"/>
        <c:lblAlgn val="ctr"/>
        <c:lblOffset val="100"/>
        <c:noMultiLvlLbl val="0"/>
      </c:catAx>
      <c:valAx>
        <c:axId val="967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