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6507"/>
        <c:axId val="82547459"/>
      </c:scatterChart>
      <c:valAx>
        <c:axId val="4259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59"/>
        <c:crossesAt val="0"/>
        <c:crossBetween val="midCat"/>
      </c:valAx>
      <c:valAx>
        <c:axId val="8254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1178"/>
        <c:axId val="43128037"/>
      </c:scatterChart>
      <c:valAx>
        <c:axId val="5132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037"/>
        <c:crossesAt val="0"/>
        <c:crossBetween val="midCat"/>
      </c:valAx>
      <c:valAx>
        <c:axId val="4312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7372"/>
        <c:axId val="87058788"/>
      </c:scatterChart>
      <c:valAx>
        <c:axId val="5803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788"/>
        <c:crossesAt val="0"/>
        <c:crossBetween val="midCat"/>
      </c:valAx>
      <c:valAx>
        <c:axId val="8705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39785"/>
        <c:axId val="86897774"/>
      </c:scatterChart>
      <c:valAx>
        <c:axId val="2953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774"/>
        <c:crossesAt val="0"/>
        <c:crossBetween val="midCat"/>
      </c:valAx>
      <c:valAx>
        <c:axId val="8689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