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37572"/>
        <c:axId val="836567"/>
      </c:barChart>
      <c:catAx>
        <c:axId val="3473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7"/>
        <c:auto val="1"/>
        <c:lblAlgn val="ctr"/>
        <c:lblOffset val="100"/>
        <c:noMultiLvlLbl val="0"/>
      </c:catAx>
      <c:valAx>
        <c:axId val="83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66695"/>
        <c:axId val="92387765"/>
      </c:barChart>
      <c:catAx>
        <c:axId val="5396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7765"/>
        <c:auto val="1"/>
        <c:lblAlgn val="ctr"/>
        <c:lblOffset val="100"/>
        <c:noMultiLvlLbl val="0"/>
      </c:catAx>
      <c:valAx>
        <c:axId val="9238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62808"/>
        <c:axId val="29851522"/>
      </c:barChart>
      <c:catAx>
        <c:axId val="1256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522"/>
        <c:auto val="1"/>
        <c:lblAlgn val="ctr"/>
        <c:lblOffset val="100"/>
        <c:noMultiLvlLbl val="0"/>
      </c:catAx>
      <c:valAx>
        <c:axId val="2985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66104"/>
        <c:axId val="91246002"/>
      </c:barChart>
      <c:catAx>
        <c:axId val="7286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002"/>
        <c:auto val="1"/>
        <c:lblAlgn val="ctr"/>
        <c:lblOffset val="100"/>
        <c:noMultiLvlLbl val="0"/>
      </c:catAx>
      <c:valAx>
        <c:axId val="9124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91803"/>
        <c:axId val="68400971"/>
      </c:barChart>
      <c:catAx>
        <c:axId val="4089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0971"/>
        <c:auto val="1"/>
        <c:lblAlgn val="ctr"/>
        <c:lblOffset val="100"/>
        <c:noMultiLvlLbl val="0"/>
      </c:catAx>
      <c:valAx>
        <c:axId val="6840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66901"/>
        <c:axId val="42855777"/>
      </c:barChart>
      <c:catAx>
        <c:axId val="2956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777"/>
        <c:auto val="1"/>
        <c:lblAlgn val="ctr"/>
        <c:lblOffset val="100"/>
        <c:noMultiLvlLbl val="0"/>
      </c:catAx>
      <c:valAx>
        <c:axId val="4285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89322"/>
        <c:axId val="11632953"/>
      </c:barChart>
      <c:catAx>
        <c:axId val="4838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953"/>
        <c:auto val="1"/>
        <c:lblAlgn val="ctr"/>
        <c:lblOffset val="100"/>
        <c:noMultiLvlLbl val="0"/>
      </c:catAx>
      <c:valAx>
        <c:axId val="1163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52062"/>
        <c:axId val="10383843"/>
      </c:barChart>
      <c:catAx>
        <c:axId val="3205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843"/>
        <c:auto val="1"/>
        <c:lblAlgn val="ctr"/>
        <c:lblOffset val="100"/>
        <c:noMultiLvlLbl val="0"/>
      </c:catAx>
      <c:valAx>
        <c:axId val="1038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12375"/>
        <c:axId val="97369834"/>
      </c:barChart>
      <c:catAx>
        <c:axId val="7291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834"/>
        <c:auto val="1"/>
        <c:lblAlgn val="ctr"/>
        <c:lblOffset val="100"/>
        <c:noMultiLvlLbl val="0"/>
      </c:catAx>
      <c:valAx>
        <c:axId val="9736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34250"/>
        <c:axId val="13635735"/>
      </c:barChart>
      <c:catAx>
        <c:axId val="1393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735"/>
        <c:auto val="1"/>
        <c:lblAlgn val="ctr"/>
        <c:lblOffset val="100"/>
        <c:noMultiLvlLbl val="0"/>
      </c:catAx>
      <c:valAx>
        <c:axId val="1363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10943"/>
        <c:axId val="76799597"/>
      </c:barChart>
      <c:catAx>
        <c:axId val="4651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597"/>
        <c:auto val="1"/>
        <c:lblAlgn val="ctr"/>
        <c:lblOffset val="100"/>
        <c:noMultiLvlLbl val="0"/>
      </c:catAx>
      <c:valAx>
        <c:axId val="7679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97062"/>
        <c:axId val="29097113"/>
      </c:barChart>
      <c:catAx>
        <c:axId val="5569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113"/>
        <c:auto val="1"/>
        <c:lblAlgn val="ctr"/>
        <c:lblOffset val="100"/>
        <c:noMultiLvlLbl val="0"/>
      </c:catAx>
      <c:valAx>
        <c:axId val="2909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27134"/>
        <c:axId val="91382071"/>
      </c:barChart>
      <c:catAx>
        <c:axId val="7512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071"/>
        <c:auto val="1"/>
        <c:lblAlgn val="ctr"/>
        <c:lblOffset val="100"/>
        <c:noMultiLvlLbl val="0"/>
      </c:catAx>
      <c:valAx>
        <c:axId val="9138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02352"/>
        <c:axId val="21245269"/>
      </c:barChart>
      <c:catAx>
        <c:axId val="1660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269"/>
        <c:auto val="1"/>
        <c:lblAlgn val="ctr"/>
        <c:lblOffset val="100"/>
        <c:noMultiLvlLbl val="0"/>
      </c:catAx>
      <c:valAx>
        <c:axId val="2124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16857"/>
        <c:axId val="49643946"/>
      </c:barChart>
      <c:catAx>
        <c:axId val="9781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946"/>
        <c:auto val="1"/>
        <c:lblAlgn val="ctr"/>
        <c:lblOffset val="100"/>
        <c:noMultiLvlLbl val="0"/>
      </c:catAx>
      <c:valAx>
        <c:axId val="4964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60698"/>
        <c:axId val="6785603"/>
      </c:barChart>
      <c:catAx>
        <c:axId val="8796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03"/>
        <c:auto val="1"/>
        <c:lblAlgn val="ctr"/>
        <c:lblOffset val="100"/>
        <c:noMultiLvlLbl val="0"/>
      </c:catAx>
      <c:valAx>
        <c:axId val="678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26007"/>
        <c:axId val="85888748"/>
      </c:barChart>
      <c:catAx>
        <c:axId val="4242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748"/>
        <c:auto val="1"/>
        <c:lblAlgn val="ctr"/>
        <c:lblOffset val="100"/>
        <c:noMultiLvlLbl val="0"/>
      </c:catAx>
      <c:valAx>
        <c:axId val="8588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30973"/>
        <c:axId val="93821423"/>
      </c:barChart>
      <c:catAx>
        <c:axId val="7293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423"/>
        <c:auto val="1"/>
        <c:lblAlgn val="ctr"/>
        <c:lblOffset val="100"/>
        <c:noMultiLvlLbl val="0"/>
      </c:catAx>
      <c:valAx>
        <c:axId val="9382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