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53191"/>
        <c:axId val="66543863"/>
      </c:scatterChart>
      <c:valAx>
        <c:axId val="8995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863"/>
        <c:crossesAt val="0"/>
        <c:crossBetween val="midCat"/>
      </c:valAx>
      <c:valAx>
        <c:axId val="6654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51660"/>
        <c:axId val="53371943"/>
      </c:scatterChart>
      <c:valAx>
        <c:axId val="5465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943"/>
        <c:crossesAt val="0"/>
        <c:crossBetween val="midCat"/>
      </c:valAx>
      <c:valAx>
        <c:axId val="5337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52543"/>
        <c:axId val="2543506"/>
      </c:scatterChart>
      <c:valAx>
        <c:axId val="7215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06"/>
        <c:crossesAt val="0"/>
        <c:crossBetween val="midCat"/>
      </c:valAx>
      <c:valAx>
        <c:axId val="254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66962"/>
        <c:axId val="53832726"/>
      </c:scatterChart>
      <c:valAx>
        <c:axId val="6846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726"/>
        <c:crossesAt val="0"/>
        <c:crossBetween val="midCat"/>
      </c:valAx>
      <c:valAx>
        <c:axId val="5383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