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20682"/>
        <c:axId val="19568474"/>
      </c:barChart>
      <c:catAx>
        <c:axId val="5792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474"/>
        <c:auto val="1"/>
        <c:lblAlgn val="ctr"/>
        <c:lblOffset val="100"/>
        <c:noMultiLvlLbl val="0"/>
      </c:catAx>
      <c:valAx>
        <c:axId val="195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16018"/>
        <c:axId val="76176400"/>
      </c:barChart>
      <c:catAx>
        <c:axId val="825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400"/>
        <c:auto val="1"/>
        <c:lblAlgn val="ctr"/>
        <c:lblOffset val="100"/>
        <c:noMultiLvlLbl val="0"/>
      </c:catAx>
      <c:valAx>
        <c:axId val="761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00674"/>
        <c:axId val="79748697"/>
      </c:barChart>
      <c:catAx>
        <c:axId val="4530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697"/>
        <c:auto val="1"/>
        <c:lblAlgn val="ctr"/>
        <c:lblOffset val="100"/>
        <c:noMultiLvlLbl val="0"/>
      </c:catAx>
      <c:valAx>
        <c:axId val="797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28389"/>
        <c:axId val="24837288"/>
      </c:barChart>
      <c:catAx>
        <c:axId val="1422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288"/>
        <c:auto val="1"/>
        <c:lblAlgn val="ctr"/>
        <c:lblOffset val="100"/>
        <c:noMultiLvlLbl val="0"/>
      </c:catAx>
      <c:valAx>
        <c:axId val="248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39085"/>
        <c:axId val="75845556"/>
      </c:barChart>
      <c:catAx>
        <c:axId val="268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556"/>
        <c:auto val="1"/>
        <c:lblAlgn val="ctr"/>
        <c:lblOffset val="100"/>
        <c:noMultiLvlLbl val="0"/>
      </c:catAx>
      <c:valAx>
        <c:axId val="758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48944"/>
        <c:axId val="13067205"/>
      </c:barChart>
      <c:catAx>
        <c:axId val="9874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205"/>
        <c:auto val="1"/>
        <c:lblAlgn val="ctr"/>
        <c:lblOffset val="100"/>
        <c:noMultiLvlLbl val="0"/>
      </c:catAx>
      <c:valAx>
        <c:axId val="130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96295"/>
        <c:axId val="72694123"/>
      </c:barChart>
      <c:catAx>
        <c:axId val="6229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123"/>
        <c:auto val="1"/>
        <c:lblAlgn val="ctr"/>
        <c:lblOffset val="100"/>
        <c:noMultiLvlLbl val="0"/>
      </c:catAx>
      <c:valAx>
        <c:axId val="726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7736"/>
        <c:axId val="80909391"/>
      </c:barChart>
      <c:catAx>
        <c:axId val="1213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391"/>
        <c:auto val="1"/>
        <c:lblAlgn val="ctr"/>
        <c:lblOffset val="100"/>
        <c:noMultiLvlLbl val="0"/>
      </c:catAx>
      <c:valAx>
        <c:axId val="809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87613"/>
        <c:axId val="21030379"/>
      </c:barChart>
      <c:catAx>
        <c:axId val="146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379"/>
        <c:auto val="1"/>
        <c:lblAlgn val="ctr"/>
        <c:lblOffset val="100"/>
        <c:noMultiLvlLbl val="0"/>
      </c:catAx>
      <c:valAx>
        <c:axId val="210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70278"/>
        <c:axId val="7392722"/>
      </c:barChart>
      <c:catAx>
        <c:axId val="309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22"/>
        <c:auto val="1"/>
        <c:lblAlgn val="ctr"/>
        <c:lblOffset val="100"/>
        <c:noMultiLvlLbl val="0"/>
      </c:catAx>
      <c:valAx>
        <c:axId val="73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00286"/>
        <c:axId val="27870854"/>
      </c:barChart>
      <c:catAx>
        <c:axId val="3620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854"/>
        <c:auto val="1"/>
        <c:lblAlgn val="ctr"/>
        <c:lblOffset val="100"/>
        <c:noMultiLvlLbl val="0"/>
      </c:catAx>
      <c:valAx>
        <c:axId val="278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85053"/>
        <c:axId val="25228593"/>
      </c:barChart>
      <c:catAx>
        <c:axId val="8628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593"/>
        <c:auto val="1"/>
        <c:lblAlgn val="ctr"/>
        <c:lblOffset val="100"/>
        <c:noMultiLvlLbl val="0"/>
      </c:catAx>
      <c:valAx>
        <c:axId val="252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91966"/>
        <c:axId val="73956713"/>
      </c:barChart>
      <c:catAx>
        <c:axId val="2229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713"/>
        <c:auto val="1"/>
        <c:lblAlgn val="ctr"/>
        <c:lblOffset val="100"/>
        <c:noMultiLvlLbl val="0"/>
      </c:catAx>
      <c:valAx>
        <c:axId val="7395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7606"/>
        <c:axId val="79257440"/>
      </c:barChart>
      <c:catAx>
        <c:axId val="604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440"/>
        <c:auto val="1"/>
        <c:lblAlgn val="ctr"/>
        <c:lblOffset val="100"/>
        <c:noMultiLvlLbl val="0"/>
      </c:catAx>
      <c:valAx>
        <c:axId val="7925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54459"/>
        <c:axId val="99877576"/>
      </c:barChart>
      <c:catAx>
        <c:axId val="691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576"/>
        <c:auto val="1"/>
        <c:lblAlgn val="ctr"/>
        <c:lblOffset val="100"/>
        <c:noMultiLvlLbl val="0"/>
      </c:catAx>
      <c:valAx>
        <c:axId val="998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32489"/>
        <c:axId val="21190598"/>
      </c:barChart>
      <c:catAx>
        <c:axId val="7523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598"/>
        <c:auto val="1"/>
        <c:lblAlgn val="ctr"/>
        <c:lblOffset val="100"/>
        <c:noMultiLvlLbl val="0"/>
      </c:catAx>
      <c:valAx>
        <c:axId val="211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00533"/>
        <c:axId val="64286058"/>
      </c:barChart>
      <c:catAx>
        <c:axId val="965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058"/>
        <c:auto val="1"/>
        <c:lblAlgn val="ctr"/>
        <c:lblOffset val="100"/>
        <c:noMultiLvlLbl val="0"/>
      </c:catAx>
      <c:valAx>
        <c:axId val="642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49421"/>
        <c:axId val="76968948"/>
      </c:barChart>
      <c:catAx>
        <c:axId val="8434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948"/>
        <c:auto val="1"/>
        <c:lblAlgn val="ctr"/>
        <c:lblOffset val="100"/>
        <c:noMultiLvlLbl val="0"/>
      </c:catAx>
      <c:valAx>
        <c:axId val="769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