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53876"/>
        <c:axId val="68084997"/>
      </c:scatterChart>
      <c:valAx>
        <c:axId val="3785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997"/>
        <c:crossesAt val="0"/>
        <c:crossBetween val="midCat"/>
      </c:valAx>
      <c:valAx>
        <c:axId val="6808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96877"/>
        <c:axId val="50484315"/>
      </c:scatterChart>
      <c:valAx>
        <c:axId val="3059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315"/>
        <c:crossesAt val="0"/>
        <c:crossBetween val="midCat"/>
      </c:valAx>
      <c:valAx>
        <c:axId val="5048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28538"/>
        <c:axId val="96900075"/>
      </c:scatterChart>
      <c:valAx>
        <c:axId val="4212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075"/>
        <c:crossesAt val="0"/>
        <c:crossBetween val="midCat"/>
      </c:valAx>
      <c:valAx>
        <c:axId val="9690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03418"/>
        <c:axId val="95990156"/>
      </c:scatterChart>
      <c:valAx>
        <c:axId val="1560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156"/>
        <c:crossesAt val="0"/>
        <c:crossBetween val="midCat"/>
      </c:valAx>
      <c:valAx>
        <c:axId val="9599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