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501661"/>
        <c:axId val="32567204"/>
      </c:barChart>
      <c:catAx>
        <c:axId val="96501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7204"/>
        <c:auto val="1"/>
        <c:lblAlgn val="ctr"/>
        <c:lblOffset val="100"/>
        <c:noMultiLvlLbl val="0"/>
      </c:catAx>
      <c:valAx>
        <c:axId val="3256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1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983046"/>
        <c:axId val="94393070"/>
      </c:barChart>
      <c:catAx>
        <c:axId val="37983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3070"/>
        <c:auto val="1"/>
        <c:lblAlgn val="ctr"/>
        <c:lblOffset val="100"/>
        <c:noMultiLvlLbl val="0"/>
      </c:catAx>
      <c:valAx>
        <c:axId val="9439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3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761563"/>
        <c:axId val="37517468"/>
      </c:barChart>
      <c:catAx>
        <c:axId val="19761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7468"/>
        <c:auto val="1"/>
        <c:lblAlgn val="ctr"/>
        <c:lblOffset val="100"/>
        <c:noMultiLvlLbl val="0"/>
      </c:catAx>
      <c:valAx>
        <c:axId val="37517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1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786704"/>
        <c:axId val="60525416"/>
      </c:barChart>
      <c:catAx>
        <c:axId val="56786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5416"/>
        <c:auto val="1"/>
        <c:lblAlgn val="ctr"/>
        <c:lblOffset val="100"/>
        <c:noMultiLvlLbl val="0"/>
      </c:catAx>
      <c:valAx>
        <c:axId val="6052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6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134113"/>
        <c:axId val="69328845"/>
      </c:barChart>
      <c:catAx>
        <c:axId val="20134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8845"/>
        <c:auto val="1"/>
        <c:lblAlgn val="ctr"/>
        <c:lblOffset val="100"/>
        <c:noMultiLvlLbl val="0"/>
      </c:catAx>
      <c:valAx>
        <c:axId val="6932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4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611950"/>
        <c:axId val="81921518"/>
      </c:barChart>
      <c:catAx>
        <c:axId val="35611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1518"/>
        <c:auto val="1"/>
        <c:lblAlgn val="ctr"/>
        <c:lblOffset val="100"/>
        <c:noMultiLvlLbl val="0"/>
      </c:catAx>
      <c:valAx>
        <c:axId val="8192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1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679122"/>
        <c:axId val="15124899"/>
      </c:barChart>
      <c:catAx>
        <c:axId val="2067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4899"/>
        <c:auto val="1"/>
        <c:lblAlgn val="ctr"/>
        <c:lblOffset val="100"/>
        <c:noMultiLvlLbl val="0"/>
      </c:catAx>
      <c:valAx>
        <c:axId val="1512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819274"/>
        <c:axId val="46274129"/>
      </c:barChart>
      <c:catAx>
        <c:axId val="22819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4129"/>
        <c:auto val="1"/>
        <c:lblAlgn val="ctr"/>
        <c:lblOffset val="100"/>
        <c:noMultiLvlLbl val="0"/>
      </c:catAx>
      <c:valAx>
        <c:axId val="4627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9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604334"/>
        <c:axId val="91727773"/>
      </c:barChart>
      <c:catAx>
        <c:axId val="26604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7773"/>
        <c:auto val="1"/>
        <c:lblAlgn val="ctr"/>
        <c:lblOffset val="100"/>
        <c:noMultiLvlLbl val="0"/>
      </c:catAx>
      <c:valAx>
        <c:axId val="9172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4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587344"/>
        <c:axId val="80511096"/>
      </c:barChart>
      <c:catAx>
        <c:axId val="49587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1096"/>
        <c:auto val="1"/>
        <c:lblAlgn val="ctr"/>
        <c:lblOffset val="100"/>
        <c:noMultiLvlLbl val="0"/>
      </c:catAx>
      <c:valAx>
        <c:axId val="8051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7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541676"/>
        <c:axId val="89947620"/>
      </c:barChart>
      <c:catAx>
        <c:axId val="52541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7620"/>
        <c:auto val="1"/>
        <c:lblAlgn val="ctr"/>
        <c:lblOffset val="100"/>
        <c:noMultiLvlLbl val="0"/>
      </c:catAx>
      <c:valAx>
        <c:axId val="8994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1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312604"/>
        <c:axId val="26217222"/>
      </c:barChart>
      <c:catAx>
        <c:axId val="73312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7222"/>
        <c:auto val="1"/>
        <c:lblAlgn val="ctr"/>
        <c:lblOffset val="100"/>
        <c:noMultiLvlLbl val="0"/>
      </c:catAx>
      <c:valAx>
        <c:axId val="2621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2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043061"/>
        <c:axId val="60076996"/>
      </c:barChart>
      <c:catAx>
        <c:axId val="47043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6996"/>
        <c:auto val="1"/>
        <c:lblAlgn val="ctr"/>
        <c:lblOffset val="100"/>
        <c:noMultiLvlLbl val="0"/>
      </c:catAx>
      <c:valAx>
        <c:axId val="6007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3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243275"/>
        <c:axId val="86430438"/>
      </c:barChart>
      <c:catAx>
        <c:axId val="69243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0438"/>
        <c:auto val="1"/>
        <c:lblAlgn val="ctr"/>
        <c:lblOffset val="100"/>
        <c:noMultiLvlLbl val="0"/>
      </c:catAx>
      <c:valAx>
        <c:axId val="8643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3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354443"/>
        <c:axId val="47880017"/>
      </c:barChart>
      <c:catAx>
        <c:axId val="86354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0017"/>
        <c:auto val="1"/>
        <c:lblAlgn val="ctr"/>
        <c:lblOffset val="100"/>
        <c:noMultiLvlLbl val="0"/>
      </c:catAx>
      <c:valAx>
        <c:axId val="4788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4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028154"/>
        <c:axId val="86001985"/>
      </c:barChart>
      <c:catAx>
        <c:axId val="52028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1985"/>
        <c:auto val="1"/>
        <c:lblAlgn val="ctr"/>
        <c:lblOffset val="100"/>
        <c:noMultiLvlLbl val="0"/>
      </c:catAx>
      <c:valAx>
        <c:axId val="8600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8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610969"/>
        <c:axId val="50548338"/>
      </c:barChart>
      <c:catAx>
        <c:axId val="51610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8338"/>
        <c:auto val="1"/>
        <c:lblAlgn val="ctr"/>
        <c:lblOffset val="100"/>
        <c:noMultiLvlLbl val="0"/>
      </c:catAx>
      <c:valAx>
        <c:axId val="5054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0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397554"/>
        <c:axId val="12871271"/>
      </c:barChart>
      <c:catAx>
        <c:axId val="90397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1271"/>
        <c:auto val="1"/>
        <c:lblAlgn val="ctr"/>
        <c:lblOffset val="100"/>
        <c:noMultiLvlLbl val="0"/>
      </c:catAx>
      <c:valAx>
        <c:axId val="1287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7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