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32946"/>
        <c:axId val="8026725"/>
      </c:scatterChart>
      <c:valAx>
        <c:axId val="8533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25"/>
        <c:crossesAt val="0"/>
        <c:crossBetween val="midCat"/>
      </c:valAx>
      <c:valAx>
        <c:axId val="802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45701"/>
        <c:axId val="52916440"/>
      </c:scatterChart>
      <c:valAx>
        <c:axId val="8074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40"/>
        <c:crossesAt val="0"/>
        <c:crossBetween val="midCat"/>
      </c:valAx>
      <c:valAx>
        <c:axId val="5291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6375"/>
        <c:axId val="43998597"/>
      </c:scatterChart>
      <c:valAx>
        <c:axId val="5403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597"/>
        <c:crossesAt val="0"/>
        <c:crossBetween val="midCat"/>
      </c:valAx>
      <c:valAx>
        <c:axId val="4399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74376"/>
        <c:axId val="35163276"/>
      </c:scatterChart>
      <c:valAx>
        <c:axId val="1927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276"/>
        <c:crossesAt val="0"/>
        <c:crossBetween val="midCat"/>
      </c:valAx>
      <c:valAx>
        <c:axId val="3516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