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866"/>
        <c:axId val="15498018"/>
      </c:barChart>
      <c:catAx>
        <c:axId val="69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018"/>
        <c:auto val="1"/>
        <c:lblAlgn val="ctr"/>
        <c:lblOffset val="100"/>
        <c:noMultiLvlLbl val="0"/>
      </c:catAx>
      <c:valAx>
        <c:axId val="154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91960"/>
        <c:axId val="55356272"/>
      </c:barChart>
      <c:catAx>
        <c:axId val="6009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272"/>
        <c:auto val="1"/>
        <c:lblAlgn val="ctr"/>
        <c:lblOffset val="100"/>
        <c:noMultiLvlLbl val="0"/>
      </c:catAx>
      <c:valAx>
        <c:axId val="553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49037"/>
        <c:axId val="15683850"/>
      </c:barChart>
      <c:catAx>
        <c:axId val="5764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850"/>
        <c:auto val="1"/>
        <c:lblAlgn val="ctr"/>
        <c:lblOffset val="100"/>
        <c:noMultiLvlLbl val="0"/>
      </c:catAx>
      <c:valAx>
        <c:axId val="156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6349"/>
        <c:axId val="72393430"/>
      </c:barChart>
      <c:catAx>
        <c:axId val="817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430"/>
        <c:auto val="1"/>
        <c:lblAlgn val="ctr"/>
        <c:lblOffset val="100"/>
        <c:noMultiLvlLbl val="0"/>
      </c:catAx>
      <c:valAx>
        <c:axId val="7239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18163"/>
        <c:axId val="76318071"/>
      </c:barChart>
      <c:catAx>
        <c:axId val="8051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071"/>
        <c:auto val="1"/>
        <c:lblAlgn val="ctr"/>
        <c:lblOffset val="100"/>
        <c:noMultiLvlLbl val="0"/>
      </c:catAx>
      <c:valAx>
        <c:axId val="7631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39011"/>
        <c:axId val="37037071"/>
      </c:barChart>
      <c:catAx>
        <c:axId val="5983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071"/>
        <c:auto val="1"/>
        <c:lblAlgn val="ctr"/>
        <c:lblOffset val="100"/>
        <c:noMultiLvlLbl val="0"/>
      </c:catAx>
      <c:valAx>
        <c:axId val="370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38904"/>
        <c:axId val="24262611"/>
      </c:barChart>
      <c:catAx>
        <c:axId val="4983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611"/>
        <c:auto val="1"/>
        <c:lblAlgn val="ctr"/>
        <c:lblOffset val="100"/>
        <c:noMultiLvlLbl val="0"/>
      </c:catAx>
      <c:valAx>
        <c:axId val="2426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53644"/>
        <c:axId val="25834451"/>
      </c:barChart>
      <c:catAx>
        <c:axId val="4905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451"/>
        <c:auto val="1"/>
        <c:lblAlgn val="ctr"/>
        <c:lblOffset val="100"/>
        <c:noMultiLvlLbl val="0"/>
      </c:catAx>
      <c:valAx>
        <c:axId val="258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23486"/>
        <c:axId val="13579323"/>
      </c:barChart>
      <c:catAx>
        <c:axId val="1152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323"/>
        <c:auto val="1"/>
        <c:lblAlgn val="ctr"/>
        <c:lblOffset val="100"/>
        <c:noMultiLvlLbl val="0"/>
      </c:catAx>
      <c:valAx>
        <c:axId val="135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71041"/>
        <c:axId val="35185218"/>
      </c:barChart>
      <c:catAx>
        <c:axId val="1857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218"/>
        <c:auto val="1"/>
        <c:lblAlgn val="ctr"/>
        <c:lblOffset val="100"/>
        <c:noMultiLvlLbl val="0"/>
      </c:catAx>
      <c:valAx>
        <c:axId val="351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42056"/>
        <c:axId val="80327952"/>
      </c:barChart>
      <c:catAx>
        <c:axId val="8604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952"/>
        <c:auto val="1"/>
        <c:lblAlgn val="ctr"/>
        <c:lblOffset val="100"/>
        <c:noMultiLvlLbl val="0"/>
      </c:catAx>
      <c:valAx>
        <c:axId val="8032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91750"/>
        <c:axId val="42011576"/>
      </c:barChart>
      <c:catAx>
        <c:axId val="5709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576"/>
        <c:auto val="1"/>
        <c:lblAlgn val="ctr"/>
        <c:lblOffset val="100"/>
        <c:noMultiLvlLbl val="0"/>
      </c:catAx>
      <c:valAx>
        <c:axId val="4201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00428"/>
        <c:axId val="12334917"/>
      </c:barChart>
      <c:catAx>
        <c:axId val="5000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917"/>
        <c:auto val="1"/>
        <c:lblAlgn val="ctr"/>
        <c:lblOffset val="100"/>
        <c:noMultiLvlLbl val="0"/>
      </c:catAx>
      <c:valAx>
        <c:axId val="123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48597"/>
        <c:axId val="99355066"/>
      </c:barChart>
      <c:catAx>
        <c:axId val="7834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066"/>
        <c:auto val="1"/>
        <c:lblAlgn val="ctr"/>
        <c:lblOffset val="100"/>
        <c:noMultiLvlLbl val="0"/>
      </c:catAx>
      <c:valAx>
        <c:axId val="9935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71188"/>
        <c:axId val="95591703"/>
      </c:barChart>
      <c:catAx>
        <c:axId val="2967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703"/>
        <c:auto val="1"/>
        <c:lblAlgn val="ctr"/>
        <c:lblOffset val="100"/>
        <c:noMultiLvlLbl val="0"/>
      </c:catAx>
      <c:valAx>
        <c:axId val="9559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47897"/>
        <c:axId val="2325230"/>
      </c:barChart>
      <c:catAx>
        <c:axId val="4094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30"/>
        <c:auto val="1"/>
        <c:lblAlgn val="ctr"/>
        <c:lblOffset val="100"/>
        <c:noMultiLvlLbl val="0"/>
      </c:catAx>
      <c:valAx>
        <c:axId val="232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04783"/>
        <c:axId val="384773"/>
      </c:barChart>
      <c:catAx>
        <c:axId val="3920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3"/>
        <c:auto val="1"/>
        <c:lblAlgn val="ctr"/>
        <c:lblOffset val="100"/>
        <c:noMultiLvlLbl val="0"/>
      </c:catAx>
      <c:valAx>
        <c:axId val="3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97023"/>
        <c:axId val="98420275"/>
      </c:barChart>
      <c:catAx>
        <c:axId val="5409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275"/>
        <c:auto val="1"/>
        <c:lblAlgn val="ctr"/>
        <c:lblOffset val="100"/>
        <c:noMultiLvlLbl val="0"/>
      </c:catAx>
      <c:valAx>
        <c:axId val="9842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