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532280"/>
        <c:axId val="38328625"/>
      </c:scatterChart>
      <c:valAx>
        <c:axId val="61532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8625"/>
        <c:crossesAt val="0"/>
        <c:crossBetween val="midCat"/>
      </c:valAx>
      <c:valAx>
        <c:axId val="38328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2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96271"/>
        <c:axId val="24215162"/>
      </c:scatterChart>
      <c:valAx>
        <c:axId val="1196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5162"/>
        <c:crossesAt val="0"/>
        <c:crossBetween val="midCat"/>
      </c:valAx>
      <c:valAx>
        <c:axId val="24215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059000"/>
        <c:axId val="52824451"/>
      </c:scatterChart>
      <c:valAx>
        <c:axId val="98059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4451"/>
        <c:crossesAt val="0"/>
        <c:crossBetween val="midCat"/>
      </c:valAx>
      <c:valAx>
        <c:axId val="52824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9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141080"/>
        <c:axId val="85917472"/>
      </c:scatterChart>
      <c:valAx>
        <c:axId val="55141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7472"/>
        <c:crossesAt val="0"/>
        <c:crossBetween val="midCat"/>
      </c:valAx>
      <c:valAx>
        <c:axId val="85917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1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