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37706"/>
        <c:axId val="9842030"/>
      </c:barChart>
      <c:catAx>
        <c:axId val="8823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30"/>
        <c:auto val="1"/>
        <c:lblAlgn val="ctr"/>
        <c:lblOffset val="100"/>
        <c:noMultiLvlLbl val="0"/>
      </c:catAx>
      <c:valAx>
        <c:axId val="984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02802"/>
        <c:axId val="76599797"/>
      </c:barChart>
      <c:catAx>
        <c:axId val="4680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797"/>
        <c:auto val="1"/>
        <c:lblAlgn val="ctr"/>
        <c:lblOffset val="100"/>
        <c:noMultiLvlLbl val="0"/>
      </c:catAx>
      <c:valAx>
        <c:axId val="7659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16135"/>
        <c:axId val="75254758"/>
      </c:barChart>
      <c:catAx>
        <c:axId val="3891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758"/>
        <c:auto val="1"/>
        <c:lblAlgn val="ctr"/>
        <c:lblOffset val="100"/>
        <c:noMultiLvlLbl val="0"/>
      </c:catAx>
      <c:valAx>
        <c:axId val="752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79045"/>
        <c:axId val="87430439"/>
      </c:barChart>
      <c:catAx>
        <c:axId val="8467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439"/>
        <c:auto val="1"/>
        <c:lblAlgn val="ctr"/>
        <c:lblOffset val="100"/>
        <c:noMultiLvlLbl val="0"/>
      </c:catAx>
      <c:valAx>
        <c:axId val="8743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94318"/>
        <c:axId val="26858933"/>
      </c:barChart>
      <c:catAx>
        <c:axId val="4049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933"/>
        <c:auto val="1"/>
        <c:lblAlgn val="ctr"/>
        <c:lblOffset val="100"/>
        <c:noMultiLvlLbl val="0"/>
      </c:catAx>
      <c:valAx>
        <c:axId val="2685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59764"/>
        <c:axId val="92272840"/>
      </c:barChart>
      <c:catAx>
        <c:axId val="4165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840"/>
        <c:auto val="1"/>
        <c:lblAlgn val="ctr"/>
        <c:lblOffset val="100"/>
        <c:noMultiLvlLbl val="0"/>
      </c:catAx>
      <c:valAx>
        <c:axId val="9227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45227"/>
        <c:axId val="69381360"/>
      </c:barChart>
      <c:catAx>
        <c:axId val="9334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360"/>
        <c:auto val="1"/>
        <c:lblAlgn val="ctr"/>
        <c:lblOffset val="100"/>
        <c:noMultiLvlLbl val="0"/>
      </c:catAx>
      <c:valAx>
        <c:axId val="6938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46163"/>
        <c:axId val="27431115"/>
      </c:barChart>
      <c:catAx>
        <c:axId val="7454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115"/>
        <c:auto val="1"/>
        <c:lblAlgn val="ctr"/>
        <c:lblOffset val="100"/>
        <c:noMultiLvlLbl val="0"/>
      </c:catAx>
      <c:valAx>
        <c:axId val="2743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41252"/>
        <c:axId val="86378941"/>
      </c:barChart>
      <c:catAx>
        <c:axId val="5674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941"/>
        <c:auto val="1"/>
        <c:lblAlgn val="ctr"/>
        <c:lblOffset val="100"/>
        <c:noMultiLvlLbl val="0"/>
      </c:catAx>
      <c:valAx>
        <c:axId val="8637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28077"/>
        <c:axId val="29496671"/>
      </c:barChart>
      <c:catAx>
        <c:axId val="1882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671"/>
        <c:auto val="1"/>
        <c:lblAlgn val="ctr"/>
        <c:lblOffset val="100"/>
        <c:noMultiLvlLbl val="0"/>
      </c:catAx>
      <c:valAx>
        <c:axId val="2949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97714"/>
        <c:axId val="62472257"/>
      </c:barChart>
      <c:catAx>
        <c:axId val="7189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257"/>
        <c:auto val="1"/>
        <c:lblAlgn val="ctr"/>
        <c:lblOffset val="100"/>
        <c:noMultiLvlLbl val="0"/>
      </c:catAx>
      <c:valAx>
        <c:axId val="6247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72578"/>
        <c:axId val="20185344"/>
      </c:barChart>
      <c:catAx>
        <c:axId val="9957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344"/>
        <c:auto val="1"/>
        <c:lblAlgn val="ctr"/>
        <c:lblOffset val="100"/>
        <c:noMultiLvlLbl val="0"/>
      </c:catAx>
      <c:valAx>
        <c:axId val="2018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87484"/>
        <c:axId val="71487563"/>
      </c:barChart>
      <c:catAx>
        <c:axId val="1028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563"/>
        <c:auto val="1"/>
        <c:lblAlgn val="ctr"/>
        <c:lblOffset val="100"/>
        <c:noMultiLvlLbl val="0"/>
      </c:catAx>
      <c:valAx>
        <c:axId val="7148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74904"/>
        <c:axId val="43083627"/>
      </c:barChart>
      <c:catAx>
        <c:axId val="4007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627"/>
        <c:auto val="1"/>
        <c:lblAlgn val="ctr"/>
        <c:lblOffset val="100"/>
        <c:noMultiLvlLbl val="0"/>
      </c:catAx>
      <c:valAx>
        <c:axId val="430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39016"/>
        <c:axId val="53449339"/>
      </c:barChart>
      <c:catAx>
        <c:axId val="4603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339"/>
        <c:auto val="1"/>
        <c:lblAlgn val="ctr"/>
        <c:lblOffset val="100"/>
        <c:noMultiLvlLbl val="0"/>
      </c:catAx>
      <c:valAx>
        <c:axId val="5344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19143"/>
        <c:axId val="39607114"/>
      </c:barChart>
      <c:catAx>
        <c:axId val="9451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114"/>
        <c:auto val="1"/>
        <c:lblAlgn val="ctr"/>
        <c:lblOffset val="100"/>
        <c:noMultiLvlLbl val="0"/>
      </c:catAx>
      <c:valAx>
        <c:axId val="3960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79278"/>
        <c:axId val="99858396"/>
      </c:barChart>
      <c:catAx>
        <c:axId val="9227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396"/>
        <c:auto val="1"/>
        <c:lblAlgn val="ctr"/>
        <c:lblOffset val="100"/>
        <c:noMultiLvlLbl val="0"/>
      </c:catAx>
      <c:valAx>
        <c:axId val="9985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71598"/>
        <c:axId val="51942325"/>
      </c:barChart>
      <c:catAx>
        <c:axId val="1027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325"/>
        <c:auto val="1"/>
        <c:lblAlgn val="ctr"/>
        <c:lblOffset val="100"/>
        <c:noMultiLvlLbl val="0"/>
      </c:catAx>
      <c:valAx>
        <c:axId val="519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