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80058"/>
        <c:axId val="15242162"/>
      </c:scatterChart>
      <c:valAx>
        <c:axId val="5618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62"/>
        <c:crossesAt val="0"/>
        <c:crossBetween val="midCat"/>
      </c:valAx>
      <c:valAx>
        <c:axId val="1524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62569"/>
        <c:axId val="91982707"/>
      </c:scatterChart>
      <c:valAx>
        <c:axId val="9446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707"/>
        <c:crossesAt val="0"/>
        <c:crossBetween val="midCat"/>
      </c:valAx>
      <c:valAx>
        <c:axId val="9198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22"/>
        <c:axId val="17438887"/>
      </c:scatterChart>
      <c:valAx>
        <c:axId val="96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887"/>
        <c:crossesAt val="0"/>
        <c:crossBetween val="midCat"/>
      </c:valAx>
      <c:valAx>
        <c:axId val="1743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1711"/>
        <c:axId val="28476575"/>
      </c:scatterChart>
      <c:valAx>
        <c:axId val="4767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575"/>
        <c:crossesAt val="0"/>
        <c:crossBetween val="midCat"/>
      </c:valAx>
      <c:valAx>
        <c:axId val="2847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