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19691"/>
        <c:axId val="45104341"/>
      </c:barChart>
      <c:catAx>
        <c:axId val="9601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341"/>
        <c:auto val="1"/>
        <c:lblAlgn val="ctr"/>
        <c:lblOffset val="100"/>
        <c:noMultiLvlLbl val="0"/>
      </c:catAx>
      <c:valAx>
        <c:axId val="4510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48702"/>
        <c:axId val="58477635"/>
      </c:barChart>
      <c:catAx>
        <c:axId val="6324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635"/>
        <c:auto val="1"/>
        <c:lblAlgn val="ctr"/>
        <c:lblOffset val="100"/>
        <c:noMultiLvlLbl val="0"/>
      </c:catAx>
      <c:valAx>
        <c:axId val="5847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44292"/>
        <c:axId val="49842077"/>
      </c:barChart>
      <c:catAx>
        <c:axId val="9044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077"/>
        <c:auto val="1"/>
        <c:lblAlgn val="ctr"/>
        <c:lblOffset val="100"/>
        <c:noMultiLvlLbl val="0"/>
      </c:catAx>
      <c:valAx>
        <c:axId val="4984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70038"/>
        <c:axId val="59439612"/>
      </c:barChart>
      <c:catAx>
        <c:axId val="1597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612"/>
        <c:auto val="1"/>
        <c:lblAlgn val="ctr"/>
        <c:lblOffset val="100"/>
        <c:noMultiLvlLbl val="0"/>
      </c:catAx>
      <c:valAx>
        <c:axId val="5943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09468"/>
        <c:axId val="65292859"/>
      </c:barChart>
      <c:catAx>
        <c:axId val="6310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859"/>
        <c:auto val="1"/>
        <c:lblAlgn val="ctr"/>
        <c:lblOffset val="100"/>
        <c:noMultiLvlLbl val="0"/>
      </c:catAx>
      <c:valAx>
        <c:axId val="6529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27080"/>
        <c:axId val="19356275"/>
      </c:barChart>
      <c:catAx>
        <c:axId val="9402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275"/>
        <c:auto val="1"/>
        <c:lblAlgn val="ctr"/>
        <c:lblOffset val="100"/>
        <c:noMultiLvlLbl val="0"/>
      </c:catAx>
      <c:valAx>
        <c:axId val="1935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08112"/>
        <c:axId val="6338830"/>
      </c:barChart>
      <c:catAx>
        <c:axId val="3130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30"/>
        <c:auto val="1"/>
        <c:lblAlgn val="ctr"/>
        <c:lblOffset val="100"/>
        <c:noMultiLvlLbl val="0"/>
      </c:catAx>
      <c:valAx>
        <c:axId val="633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22142"/>
        <c:axId val="36275562"/>
      </c:barChart>
      <c:catAx>
        <c:axId val="4802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562"/>
        <c:auto val="1"/>
        <c:lblAlgn val="ctr"/>
        <c:lblOffset val="100"/>
        <c:noMultiLvlLbl val="0"/>
      </c:catAx>
      <c:valAx>
        <c:axId val="3627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86454"/>
        <c:axId val="99177340"/>
      </c:barChart>
      <c:catAx>
        <c:axId val="7618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340"/>
        <c:auto val="1"/>
        <c:lblAlgn val="ctr"/>
        <c:lblOffset val="100"/>
        <c:noMultiLvlLbl val="0"/>
      </c:catAx>
      <c:valAx>
        <c:axId val="9917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60490"/>
        <c:axId val="74637450"/>
      </c:barChart>
      <c:catAx>
        <c:axId val="8066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450"/>
        <c:auto val="1"/>
        <c:lblAlgn val="ctr"/>
        <c:lblOffset val="100"/>
        <c:noMultiLvlLbl val="0"/>
      </c:catAx>
      <c:valAx>
        <c:axId val="7463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32540"/>
        <c:axId val="3748258"/>
      </c:barChart>
      <c:catAx>
        <c:axId val="1453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58"/>
        <c:auto val="1"/>
        <c:lblAlgn val="ctr"/>
        <c:lblOffset val="100"/>
        <c:noMultiLvlLbl val="0"/>
      </c:catAx>
      <c:valAx>
        <c:axId val="374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72422"/>
        <c:axId val="70720492"/>
      </c:barChart>
      <c:catAx>
        <c:axId val="5957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492"/>
        <c:auto val="1"/>
        <c:lblAlgn val="ctr"/>
        <c:lblOffset val="100"/>
        <c:noMultiLvlLbl val="0"/>
      </c:catAx>
      <c:valAx>
        <c:axId val="7072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87420"/>
        <c:axId val="86541845"/>
      </c:barChart>
      <c:catAx>
        <c:axId val="7858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845"/>
        <c:auto val="1"/>
        <c:lblAlgn val="ctr"/>
        <c:lblOffset val="100"/>
        <c:noMultiLvlLbl val="0"/>
      </c:catAx>
      <c:valAx>
        <c:axId val="8654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44034"/>
        <c:axId val="20793845"/>
      </c:barChart>
      <c:catAx>
        <c:axId val="5264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845"/>
        <c:auto val="1"/>
        <c:lblAlgn val="ctr"/>
        <c:lblOffset val="100"/>
        <c:noMultiLvlLbl val="0"/>
      </c:catAx>
      <c:valAx>
        <c:axId val="2079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32507"/>
        <c:axId val="22378203"/>
      </c:barChart>
      <c:catAx>
        <c:axId val="1273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203"/>
        <c:auto val="1"/>
        <c:lblAlgn val="ctr"/>
        <c:lblOffset val="100"/>
        <c:noMultiLvlLbl val="0"/>
      </c:catAx>
      <c:valAx>
        <c:axId val="2237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00714"/>
        <c:axId val="17643294"/>
      </c:barChart>
      <c:catAx>
        <c:axId val="5910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294"/>
        <c:auto val="1"/>
        <c:lblAlgn val="ctr"/>
        <c:lblOffset val="100"/>
        <c:noMultiLvlLbl val="0"/>
      </c:catAx>
      <c:valAx>
        <c:axId val="1764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20971"/>
        <c:axId val="90733265"/>
      </c:barChart>
      <c:catAx>
        <c:axId val="7882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265"/>
        <c:auto val="1"/>
        <c:lblAlgn val="ctr"/>
        <c:lblOffset val="100"/>
        <c:noMultiLvlLbl val="0"/>
      </c:catAx>
      <c:valAx>
        <c:axId val="9073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10365"/>
        <c:axId val="66266548"/>
      </c:barChart>
      <c:catAx>
        <c:axId val="9391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548"/>
        <c:auto val="1"/>
        <c:lblAlgn val="ctr"/>
        <c:lblOffset val="100"/>
        <c:noMultiLvlLbl val="0"/>
      </c:catAx>
      <c:valAx>
        <c:axId val="6626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