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4137289"/>
        <c:axId val="40046750"/>
      </c:scatterChart>
      <c:valAx>
        <c:axId val="941372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6750"/>
        <c:crossesAt val="0"/>
        <c:crossBetween val="midCat"/>
      </c:valAx>
      <c:valAx>
        <c:axId val="400467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72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5934277"/>
        <c:axId val="15884824"/>
      </c:scatterChart>
      <c:valAx>
        <c:axId val="159342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4824"/>
        <c:crossesAt val="0"/>
        <c:crossBetween val="midCat"/>
      </c:valAx>
      <c:valAx>
        <c:axId val="158848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42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