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622533"/>
        <c:axId val="55406366"/>
      </c:scatterChart>
      <c:valAx>
        <c:axId val="876225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366"/>
        <c:crossesAt val="0"/>
        <c:crossBetween val="midCat"/>
      </c:valAx>
      <c:valAx>
        <c:axId val="55406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817375"/>
        <c:axId val="7332390"/>
      </c:scatterChart>
      <c:valAx>
        <c:axId val="458173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90"/>
        <c:crossesAt val="0"/>
        <c:crossBetween val="midCat"/>
      </c:valAx>
      <c:valAx>
        <c:axId val="7332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7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