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2621"/>
        <c:axId val="93827393"/>
      </c:scatterChart>
      <c:valAx>
        <c:axId val="3112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393"/>
        <c:crossesAt val="0"/>
        <c:crossBetween val="midCat"/>
      </c:valAx>
      <c:valAx>
        <c:axId val="93827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70022"/>
        <c:axId val="34866928"/>
      </c:scatterChart>
      <c:valAx>
        <c:axId val="46170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928"/>
        <c:crossesAt val="0"/>
        <c:crossBetween val="midCat"/>
      </c:valAx>
      <c:valAx>
        <c:axId val="34866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