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18197"/>
        <c:axId val="16586336"/>
      </c:scatterChart>
      <c:valAx>
        <c:axId val="41018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36"/>
        <c:crossesAt val="0"/>
        <c:crossBetween val="midCat"/>
      </c:valAx>
      <c:valAx>
        <c:axId val="1658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08406"/>
        <c:axId val="99010929"/>
      </c:scatterChart>
      <c:valAx>
        <c:axId val="47508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929"/>
        <c:crossesAt val="0"/>
        <c:crossBetween val="midCat"/>
      </c:valAx>
      <c:valAx>
        <c:axId val="9901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