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0284"/>
        <c:axId val="16347211"/>
      </c:scatterChart>
      <c:valAx>
        <c:axId val="8830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211"/>
        <c:crossesAt val="0"/>
        <c:crossBetween val="midCat"/>
      </c:valAx>
      <c:valAx>
        <c:axId val="16347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8614"/>
        <c:axId val="59250483"/>
      </c:scatterChart>
      <c:valAx>
        <c:axId val="7788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483"/>
        <c:crossesAt val="0"/>
        <c:crossBetween val="midCat"/>
      </c:valAx>
      <c:valAx>
        <c:axId val="59250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