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894158"/>
        <c:axId val="29779960"/>
      </c:scatterChart>
      <c:valAx>
        <c:axId val="78894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960"/>
        <c:crossesAt val="0"/>
        <c:crossBetween val="midCat"/>
      </c:valAx>
      <c:valAx>
        <c:axId val="29779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4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643187"/>
        <c:axId val="19746181"/>
      </c:scatterChart>
      <c:valAx>
        <c:axId val="58643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181"/>
        <c:crossesAt val="0"/>
        <c:crossBetween val="midCat"/>
      </c:valAx>
      <c:valAx>
        <c:axId val="19746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