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60791"/>
        <c:axId val="12944317"/>
      </c:scatterChart>
      <c:valAx>
        <c:axId val="98260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317"/>
        <c:crossesAt val="0"/>
        <c:crossBetween val="midCat"/>
      </c:valAx>
      <c:valAx>
        <c:axId val="12944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56755"/>
        <c:axId val="54111066"/>
      </c:scatterChart>
      <c:valAx>
        <c:axId val="15556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066"/>
        <c:crossesAt val="0"/>
        <c:crossBetween val="midCat"/>
      </c:valAx>
      <c:valAx>
        <c:axId val="54111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