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051"/>
        <c:axId val="20984763"/>
      </c:scatterChart>
      <c:valAx>
        <c:axId val="9044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763"/>
        <c:crossesAt val="0"/>
        <c:crossBetween val="midCat"/>
      </c:valAx>
      <c:valAx>
        <c:axId val="2098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42425"/>
        <c:axId val="92486728"/>
      </c:scatterChart>
      <c:valAx>
        <c:axId val="1884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28"/>
        <c:crossesAt val="0"/>
        <c:crossBetween val="midCat"/>
      </c:valAx>
      <c:valAx>
        <c:axId val="9248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