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16067"/>
        <c:axId val="15055725"/>
      </c:scatterChart>
      <c:valAx>
        <c:axId val="20916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725"/>
        <c:crossesAt val="0"/>
        <c:crossBetween val="midCat"/>
      </c:valAx>
      <c:valAx>
        <c:axId val="1505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86851"/>
        <c:axId val="13657638"/>
      </c:scatterChart>
      <c:valAx>
        <c:axId val="3228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38"/>
        <c:crossesAt val="0"/>
        <c:crossBetween val="midCat"/>
      </c:valAx>
      <c:valAx>
        <c:axId val="13657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