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9511"/>
        <c:axId val="59125704"/>
      </c:scatterChart>
      <c:valAx>
        <c:axId val="8389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704"/>
        <c:crossesAt val="0"/>
        <c:crossBetween val="midCat"/>
      </c:valAx>
      <c:valAx>
        <c:axId val="59125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45612"/>
        <c:axId val="72614397"/>
      </c:scatterChart>
      <c:valAx>
        <c:axId val="71945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397"/>
        <c:crossesAt val="0"/>
        <c:crossBetween val="midCat"/>
      </c:valAx>
      <c:valAx>
        <c:axId val="72614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