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68271"/>
        <c:axId val="68628920"/>
      </c:scatterChart>
      <c:valAx>
        <c:axId val="47368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20"/>
        <c:crossBetween val="midCat"/>
      </c:valAx>
      <c:valAx>
        <c:axId val="68628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6147"/>
        <c:axId val="75316431"/>
      </c:scatterChart>
      <c:valAx>
        <c:axId val="646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431"/>
        <c:crossesAt val="0"/>
        <c:crossBetween val="midCat"/>
      </c:valAx>
      <c:valAx>
        <c:axId val="753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