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3344"/>
        <c:axId val="24349455"/>
      </c:scatterChart>
      <c:valAx>
        <c:axId val="1093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455"/>
        <c:crossBetween val="midCat"/>
      </c:valAx>
      <c:valAx>
        <c:axId val="24349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97850"/>
        <c:axId val="34696434"/>
      </c:scatterChart>
      <c:valAx>
        <c:axId val="564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34"/>
        <c:crossesAt val="0"/>
        <c:crossBetween val="midCat"/>
      </c:valAx>
      <c:valAx>
        <c:axId val="346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