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473897"/>
        <c:axId val="98138719"/>
      </c:scatterChart>
      <c:valAx>
        <c:axId val="8647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138719"/>
        <c:crossesAt val="0"/>
        <c:crossBetween val="midCat"/>
      </c:valAx>
      <c:valAx>
        <c:axId val="98138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473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