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826265"/>
        <c:axId val="18666893"/>
      </c:scatterChart>
      <c:valAx>
        <c:axId val="8582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893"/>
        <c:crossesAt val="0"/>
        <c:crossBetween val="midCat"/>
      </c:valAx>
      <c:valAx>
        <c:axId val="186668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2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131384"/>
        <c:axId val="31386009"/>
      </c:scatterChart>
      <c:valAx>
        <c:axId val="3513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009"/>
        <c:crossesAt val="0"/>
        <c:crossBetween val="midCat"/>
      </c:valAx>
      <c:valAx>
        <c:axId val="313860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379583"/>
        <c:axId val="81879177"/>
      </c:scatterChart>
      <c:valAx>
        <c:axId val="403795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177"/>
        <c:crossesAt val="0"/>
        <c:crossBetween val="midCat"/>
        <c:majorUnit val="10"/>
      </c:valAx>
      <c:valAx>
        <c:axId val="818791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354229"/>
        <c:axId val="99026484"/>
      </c:scatterChart>
      <c:valAx>
        <c:axId val="693542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484"/>
        <c:crossesAt val="0"/>
        <c:crossBetween val="midCat"/>
      </c:valAx>
      <c:valAx>
        <c:axId val="990264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214966"/>
        <c:axId val="27711403"/>
      </c:scatterChart>
      <c:valAx>
        <c:axId val="832149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403"/>
        <c:crossesAt val="0"/>
        <c:crossBetween val="midCat"/>
      </c:valAx>
      <c:valAx>
        <c:axId val="277114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