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87878"/>
        <c:axId val="46456989"/>
      </c:scatterChart>
      <c:valAx>
        <c:axId val="4187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989"/>
        <c:crossBetween val="midCat"/>
      </c:valAx>
      <c:valAx>
        <c:axId val="46456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46294"/>
        <c:axId val="56483259"/>
      </c:scatterChart>
      <c:valAx>
        <c:axId val="2854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259"/>
        <c:crossesAt val="0"/>
        <c:crossBetween val="midCat"/>
      </c:valAx>
      <c:valAx>
        <c:axId val="5648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