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703516"/>
        <c:axId val="75105670"/>
      </c:scatterChart>
      <c:valAx>
        <c:axId val="3970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70"/>
        <c:crossesAt val="0"/>
        <c:crossBetween val="midCat"/>
      </c:valAx>
      <c:valAx>
        <c:axId val="75105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29623"/>
        <c:axId val="78133301"/>
      </c:scatterChart>
      <c:valAx>
        <c:axId val="5832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01"/>
        <c:crossesAt val="0"/>
        <c:crossBetween val="midCat"/>
      </c:valAx>
      <c:valAx>
        <c:axId val="78133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47925"/>
        <c:axId val="53680849"/>
      </c:scatterChart>
      <c:valAx>
        <c:axId val="71947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849"/>
        <c:crossesAt val="0"/>
        <c:crossBetween val="midCat"/>
        <c:majorUnit val="10"/>
      </c:valAx>
      <c:valAx>
        <c:axId val="53680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092424"/>
        <c:axId val="61168602"/>
      </c:scatterChart>
      <c:valAx>
        <c:axId val="87092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02"/>
        <c:crossesAt val="0"/>
        <c:crossBetween val="midCat"/>
      </c:valAx>
      <c:valAx>
        <c:axId val="61168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52904"/>
        <c:axId val="78038895"/>
      </c:scatterChart>
      <c:valAx>
        <c:axId val="34252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95"/>
        <c:crossesAt val="0"/>
        <c:crossBetween val="midCat"/>
      </c:valAx>
      <c:valAx>
        <c:axId val="78038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