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33932"/>
        <c:axId val="2985761"/>
      </c:scatterChart>
      <c:valAx>
        <c:axId val="63833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61"/>
        <c:crossBetween val="midCat"/>
      </c:valAx>
      <c:valAx>
        <c:axId val="2985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89547"/>
        <c:axId val="75496518"/>
      </c:scatterChart>
      <c:valAx>
        <c:axId val="7898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518"/>
        <c:crossesAt val="0"/>
        <c:crossBetween val="midCat"/>
      </c:valAx>
      <c:valAx>
        <c:axId val="754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