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59808"/>
        <c:axId val="52785530"/>
      </c:scatterChart>
      <c:valAx>
        <c:axId val="99759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30"/>
        <c:crossBetween val="midCat"/>
      </c:valAx>
      <c:valAx>
        <c:axId val="52785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88294"/>
        <c:axId val="53396825"/>
      </c:scatterChart>
      <c:valAx>
        <c:axId val="9598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25"/>
        <c:crossesAt val="0"/>
        <c:crossBetween val="midCat"/>
      </c:valAx>
      <c:valAx>
        <c:axId val="533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