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23979"/>
        <c:axId val="16422960"/>
      </c:scatterChart>
      <c:valAx>
        <c:axId val="6422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60"/>
        <c:crossesAt val="0"/>
        <c:crossBetween val="midCat"/>
      </c:valAx>
      <c:valAx>
        <c:axId val="16422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8945"/>
        <c:axId val="29863192"/>
      </c:scatterChart>
      <c:valAx>
        <c:axId val="910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92"/>
        <c:crossesAt val="0"/>
        <c:crossBetween val="midCat"/>
      </c:valAx>
      <c:valAx>
        <c:axId val="298631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73532"/>
        <c:axId val="94578136"/>
      </c:scatterChart>
      <c:valAx>
        <c:axId val="308735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136"/>
        <c:crossesAt val="0"/>
        <c:crossBetween val="midCat"/>
        <c:majorUnit val="10"/>
      </c:valAx>
      <c:valAx>
        <c:axId val="94578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03081"/>
        <c:axId val="9598211"/>
      </c:scatterChart>
      <c:valAx>
        <c:axId val="41303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11"/>
        <c:crossesAt val="0"/>
        <c:crossBetween val="midCat"/>
      </c:valAx>
      <c:valAx>
        <c:axId val="95982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15401"/>
        <c:axId val="26857082"/>
      </c:scatterChart>
      <c:valAx>
        <c:axId val="73415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82"/>
        <c:crossesAt val="0"/>
        <c:crossBetween val="midCat"/>
      </c:valAx>
      <c:valAx>
        <c:axId val="26857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