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610816"/>
        <c:axId val="83131276"/>
      </c:scatterChart>
      <c:valAx>
        <c:axId val="136108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1276"/>
        <c:crossBetween val="midCat"/>
      </c:valAx>
      <c:valAx>
        <c:axId val="831312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08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291096"/>
        <c:axId val="80159436"/>
      </c:scatterChart>
      <c:valAx>
        <c:axId val="63291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9436"/>
        <c:crossesAt val="0"/>
        <c:crossBetween val="midCat"/>
      </c:valAx>
      <c:valAx>
        <c:axId val="8015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1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