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413128"/>
        <c:axId val="94305023"/>
      </c:scatterChart>
      <c:valAx>
        <c:axId val="6441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023"/>
        <c:crossesAt val="0"/>
        <c:crossBetween val="midCat"/>
      </c:valAx>
      <c:valAx>
        <c:axId val="943050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1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939096"/>
        <c:axId val="35923098"/>
      </c:scatterChart>
      <c:valAx>
        <c:axId val="6593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098"/>
        <c:crossesAt val="0"/>
        <c:crossBetween val="midCat"/>
      </c:valAx>
      <c:valAx>
        <c:axId val="359230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871981"/>
        <c:axId val="99583944"/>
      </c:scatterChart>
      <c:valAx>
        <c:axId val="238719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944"/>
        <c:crossesAt val="0"/>
        <c:crossBetween val="midCat"/>
        <c:majorUnit val="10"/>
      </c:valAx>
      <c:valAx>
        <c:axId val="995839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92424"/>
        <c:axId val="94542788"/>
      </c:scatterChart>
      <c:valAx>
        <c:axId val="59924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788"/>
        <c:crossesAt val="0"/>
        <c:crossBetween val="midCat"/>
      </c:valAx>
      <c:valAx>
        <c:axId val="945427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630054"/>
        <c:axId val="72957260"/>
      </c:scatterChart>
      <c:valAx>
        <c:axId val="596300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260"/>
        <c:crossesAt val="0"/>
        <c:crossBetween val="midCat"/>
      </c:valAx>
      <c:valAx>
        <c:axId val="729572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