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62941"/>
        <c:axId val="99960471"/>
      </c:scatterChart>
      <c:valAx>
        <c:axId val="99362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471"/>
        <c:crossBetween val="midCat"/>
      </c:valAx>
      <c:valAx>
        <c:axId val="99960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55596"/>
        <c:axId val="75199007"/>
      </c:scatterChart>
      <c:valAx>
        <c:axId val="579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07"/>
        <c:crossesAt val="0"/>
        <c:crossBetween val="midCat"/>
      </c:valAx>
      <c:valAx>
        <c:axId val="751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