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71166"/>
        <c:axId val="13489548"/>
      </c:barChart>
      <c:catAx>
        <c:axId val="3671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89548"/>
        <c:auto val="1"/>
        <c:lblAlgn val="ctr"/>
        <c:lblOffset val="100"/>
        <c:noMultiLvlLbl val="0"/>
      </c:catAx>
      <c:valAx>
        <c:axId val="13489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11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13891"/>
        <c:axId val="31092206"/>
      </c:scatterChart>
      <c:valAx>
        <c:axId val="7781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206"/>
        <c:crossesAt val="0"/>
        <c:crossBetween val="midCat"/>
      </c:valAx>
      <c:valAx>
        <c:axId val="310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