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87521"/>
        <c:axId val="86226827"/>
      </c:scatterChart>
      <c:valAx>
        <c:axId val="484875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827"/>
        <c:crossBetween val="midCat"/>
      </c:valAx>
      <c:valAx>
        <c:axId val="862268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5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92929"/>
        <c:axId val="8063362"/>
      </c:scatterChart>
      <c:valAx>
        <c:axId val="8429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62"/>
        <c:crossesAt val="0"/>
        <c:crossBetween val="midCat"/>
      </c:valAx>
      <c:valAx>
        <c:axId val="806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