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1703347"/>
        <c:axId val="25294482"/>
      </c:scatterChart>
      <c:valAx>
        <c:axId val="31703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5294482"/>
        <c:crossesAt val="0"/>
        <c:crossBetween val="midCat"/>
      </c:valAx>
      <c:valAx>
        <c:axId val="252944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17033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