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64241"/>
        <c:axId val="88841335"/>
      </c:scatterChart>
      <c:valAx>
        <c:axId val="92364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335"/>
        <c:crossBetween val="midCat"/>
      </c:valAx>
      <c:valAx>
        <c:axId val="888413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79701"/>
        <c:axId val="50244581"/>
      </c:scatterChart>
      <c:valAx>
        <c:axId val="3347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581"/>
        <c:crossesAt val="0"/>
        <c:crossBetween val="midCat"/>
      </c:valAx>
      <c:valAx>
        <c:axId val="502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