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95454"/>
        <c:axId val="8510368"/>
      </c:scatterChart>
      <c:valAx>
        <c:axId val="88295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68"/>
        <c:crossBetween val="midCat"/>
      </c:valAx>
      <c:valAx>
        <c:axId val="85103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88512"/>
        <c:axId val="33734821"/>
      </c:scatterChart>
      <c:valAx>
        <c:axId val="9248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821"/>
        <c:crossesAt val="0"/>
        <c:crossBetween val="midCat"/>
      </c:valAx>
      <c:valAx>
        <c:axId val="337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