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32582"/>
        <c:axId val="67397845"/>
      </c:scatterChart>
      <c:valAx>
        <c:axId val="68832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845"/>
        <c:crossBetween val="midCat"/>
      </c:valAx>
      <c:valAx>
        <c:axId val="67397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80494"/>
        <c:axId val="92529481"/>
      </c:scatterChart>
      <c:valAx>
        <c:axId val="7118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481"/>
        <c:crossesAt val="0"/>
        <c:crossBetween val="midCat"/>
      </c:valAx>
      <c:valAx>
        <c:axId val="925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