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556887"/>
        <c:axId val="75584145"/>
      </c:barChart>
      <c:catAx>
        <c:axId val="635568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84145"/>
        <c:auto val="1"/>
        <c:lblAlgn val="ctr"/>
        <c:lblOffset val="100"/>
        <c:noMultiLvlLbl val="0"/>
      </c:catAx>
      <c:valAx>
        <c:axId val="755841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568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818669"/>
        <c:axId val="21133409"/>
      </c:scatterChart>
      <c:valAx>
        <c:axId val="7381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3409"/>
        <c:crossesAt val="0"/>
        <c:crossBetween val="midCat"/>
      </c:valAx>
      <c:valAx>
        <c:axId val="2113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8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