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91482"/>
        <c:axId val="60636105"/>
      </c:scatterChart>
      <c:valAx>
        <c:axId val="5279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05"/>
        <c:crossesAt val="0"/>
        <c:crossBetween val="midCat"/>
      </c:valAx>
      <c:valAx>
        <c:axId val="60636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49391"/>
        <c:axId val="6779336"/>
      </c:scatterChart>
      <c:valAx>
        <c:axId val="5174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6"/>
        <c:crossesAt val="0"/>
        <c:crossBetween val="midCat"/>
      </c:valAx>
      <c:valAx>
        <c:axId val="67793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70851"/>
        <c:axId val="67243693"/>
      </c:scatterChart>
      <c:valAx>
        <c:axId val="38370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93"/>
        <c:crossesAt val="0"/>
        <c:crossBetween val="midCat"/>
        <c:majorUnit val="10"/>
      </c:valAx>
      <c:valAx>
        <c:axId val="67243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19550"/>
        <c:axId val="48192254"/>
      </c:scatterChart>
      <c:valAx>
        <c:axId val="57819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54"/>
        <c:crossesAt val="0"/>
        <c:crossBetween val="midCat"/>
      </c:valAx>
      <c:valAx>
        <c:axId val="48192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67053"/>
        <c:axId val="7213066"/>
      </c:scatterChart>
      <c:valAx>
        <c:axId val="32567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66"/>
        <c:crossesAt val="0"/>
        <c:crossBetween val="midCat"/>
      </c:valAx>
      <c:valAx>
        <c:axId val="72130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