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4031"/>
        <c:axId val="24397454"/>
      </c:scatterChart>
      <c:valAx>
        <c:axId val="3354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54"/>
        <c:crossBetween val="midCat"/>
      </c:valAx>
      <c:valAx>
        <c:axId val="24397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591"/>
        <c:axId val="39573310"/>
      </c:scatterChart>
      <c:valAx>
        <c:axId val="10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310"/>
        <c:crossesAt val="0"/>
        <c:crossBetween val="midCat"/>
      </c:valAx>
      <c:valAx>
        <c:axId val="395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