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1981"/>
        <c:axId val="90054743"/>
      </c:scatterChart>
      <c:valAx>
        <c:axId val="956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743"/>
        <c:crossesAt val="0"/>
        <c:crossBetween val="midCat"/>
      </c:valAx>
      <c:valAx>
        <c:axId val="9005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89433"/>
        <c:axId val="92655492"/>
      </c:scatterChart>
      <c:valAx>
        <c:axId val="1308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492"/>
        <c:crossesAt val="0"/>
        <c:crossBetween val="midCat"/>
      </c:valAx>
      <c:valAx>
        <c:axId val="9265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85241"/>
        <c:axId val="82613605"/>
      </c:scatterChart>
      <c:valAx>
        <c:axId val="2788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605"/>
        <c:crossesAt val="0"/>
        <c:crossBetween val="midCat"/>
      </c:valAx>
      <c:valAx>
        <c:axId val="8261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14439"/>
        <c:axId val="29460985"/>
      </c:scatterChart>
      <c:valAx>
        <c:axId val="7851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985"/>
        <c:crossesAt val="0"/>
        <c:crossBetween val="midCat"/>
      </c:valAx>
      <c:valAx>
        <c:axId val="2946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