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73351"/>
        <c:axId val="7996478"/>
      </c:barChart>
      <c:catAx>
        <c:axId val="1557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78"/>
        <c:auto val="1"/>
        <c:lblAlgn val="ctr"/>
        <c:lblOffset val="100"/>
        <c:noMultiLvlLbl val="0"/>
      </c:catAx>
      <c:valAx>
        <c:axId val="79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41762"/>
        <c:axId val="48915838"/>
      </c:barChart>
      <c:catAx>
        <c:axId val="9534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838"/>
        <c:auto val="1"/>
        <c:lblAlgn val="ctr"/>
        <c:lblOffset val="100"/>
        <c:noMultiLvlLbl val="0"/>
      </c:catAx>
      <c:valAx>
        <c:axId val="489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79371"/>
        <c:axId val="48270313"/>
      </c:barChart>
      <c:catAx>
        <c:axId val="3467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313"/>
        <c:auto val="1"/>
        <c:lblAlgn val="ctr"/>
        <c:lblOffset val="100"/>
        <c:noMultiLvlLbl val="0"/>
      </c:catAx>
      <c:valAx>
        <c:axId val="482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47726"/>
        <c:axId val="85391669"/>
      </c:barChart>
      <c:catAx>
        <c:axId val="3054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669"/>
        <c:auto val="1"/>
        <c:lblAlgn val="ctr"/>
        <c:lblOffset val="100"/>
        <c:noMultiLvlLbl val="0"/>
      </c:catAx>
      <c:valAx>
        <c:axId val="853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1786"/>
        <c:axId val="65390315"/>
      </c:barChart>
      <c:catAx>
        <c:axId val="739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315"/>
        <c:auto val="1"/>
        <c:lblAlgn val="ctr"/>
        <c:lblOffset val="100"/>
        <c:noMultiLvlLbl val="0"/>
      </c:catAx>
      <c:valAx>
        <c:axId val="653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32198"/>
        <c:axId val="53129737"/>
      </c:barChart>
      <c:catAx>
        <c:axId val="6693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737"/>
        <c:auto val="1"/>
        <c:lblAlgn val="ctr"/>
        <c:lblOffset val="100"/>
        <c:noMultiLvlLbl val="0"/>
      </c:catAx>
      <c:valAx>
        <c:axId val="531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68001"/>
        <c:axId val="13447990"/>
      </c:barChart>
      <c:catAx>
        <c:axId val="7636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990"/>
        <c:auto val="1"/>
        <c:lblAlgn val="ctr"/>
        <c:lblOffset val="100"/>
        <c:noMultiLvlLbl val="0"/>
      </c:catAx>
      <c:valAx>
        <c:axId val="134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91633"/>
        <c:axId val="71298380"/>
      </c:barChart>
      <c:catAx>
        <c:axId val="4659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380"/>
        <c:auto val="1"/>
        <c:lblAlgn val="ctr"/>
        <c:lblOffset val="100"/>
        <c:noMultiLvlLbl val="0"/>
      </c:catAx>
      <c:valAx>
        <c:axId val="7129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62879"/>
        <c:axId val="58949317"/>
      </c:barChart>
      <c:catAx>
        <c:axId val="956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317"/>
        <c:auto val="1"/>
        <c:lblAlgn val="ctr"/>
        <c:lblOffset val="100"/>
        <c:noMultiLvlLbl val="0"/>
      </c:catAx>
      <c:valAx>
        <c:axId val="589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8865"/>
        <c:axId val="57476081"/>
      </c:barChart>
      <c:catAx>
        <c:axId val="203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081"/>
        <c:auto val="1"/>
        <c:lblAlgn val="ctr"/>
        <c:lblOffset val="100"/>
        <c:noMultiLvlLbl val="0"/>
      </c:catAx>
      <c:valAx>
        <c:axId val="574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93045"/>
        <c:axId val="17847848"/>
      </c:barChart>
      <c:catAx>
        <c:axId val="8569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848"/>
        <c:auto val="1"/>
        <c:lblAlgn val="ctr"/>
        <c:lblOffset val="100"/>
        <c:noMultiLvlLbl val="0"/>
      </c:catAx>
      <c:valAx>
        <c:axId val="178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7107"/>
        <c:axId val="95530473"/>
      </c:barChart>
      <c:catAx>
        <c:axId val="8930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473"/>
        <c:auto val="1"/>
        <c:lblAlgn val="ctr"/>
        <c:lblOffset val="100"/>
        <c:noMultiLvlLbl val="0"/>
      </c:catAx>
      <c:valAx>
        <c:axId val="955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90808"/>
        <c:axId val="74300058"/>
      </c:barChart>
      <c:catAx>
        <c:axId val="4079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058"/>
        <c:auto val="1"/>
        <c:lblAlgn val="ctr"/>
        <c:lblOffset val="100"/>
        <c:noMultiLvlLbl val="0"/>
      </c:catAx>
      <c:valAx>
        <c:axId val="743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56728"/>
        <c:axId val="54660038"/>
      </c:barChart>
      <c:catAx>
        <c:axId val="7325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038"/>
        <c:auto val="1"/>
        <c:lblAlgn val="ctr"/>
        <c:lblOffset val="100"/>
        <c:noMultiLvlLbl val="0"/>
      </c:catAx>
      <c:valAx>
        <c:axId val="546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93645"/>
        <c:axId val="70942491"/>
      </c:barChart>
      <c:catAx>
        <c:axId val="1319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491"/>
        <c:auto val="1"/>
        <c:lblAlgn val="ctr"/>
        <c:lblOffset val="100"/>
        <c:noMultiLvlLbl val="0"/>
      </c:catAx>
      <c:valAx>
        <c:axId val="709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99111"/>
        <c:axId val="27687572"/>
      </c:barChart>
      <c:catAx>
        <c:axId val="455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572"/>
        <c:auto val="1"/>
        <c:lblAlgn val="ctr"/>
        <c:lblOffset val="100"/>
        <c:noMultiLvlLbl val="0"/>
      </c:catAx>
      <c:valAx>
        <c:axId val="276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41593"/>
        <c:axId val="94277555"/>
      </c:barChart>
      <c:catAx>
        <c:axId val="237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555"/>
        <c:auto val="1"/>
        <c:lblAlgn val="ctr"/>
        <c:lblOffset val="100"/>
        <c:noMultiLvlLbl val="0"/>
      </c:catAx>
      <c:valAx>
        <c:axId val="942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6464"/>
        <c:axId val="71533322"/>
      </c:barChart>
      <c:catAx>
        <c:axId val="7020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322"/>
        <c:auto val="1"/>
        <c:lblAlgn val="ctr"/>
        <c:lblOffset val="100"/>
        <c:noMultiLvlLbl val="0"/>
      </c:catAx>
      <c:valAx>
        <c:axId val="715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