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4378"/>
        <c:axId val="66955339"/>
      </c:scatterChart>
      <c:valAx>
        <c:axId val="614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39"/>
        <c:crossesAt val="0"/>
        <c:crossBetween val="midCat"/>
      </c:valAx>
      <c:valAx>
        <c:axId val="6695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747"/>
        <c:axId val="82070661"/>
      </c:scatterChart>
      <c:valAx>
        <c:axId val="982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61"/>
        <c:crossesAt val="0"/>
        <c:crossBetween val="midCat"/>
      </c:valAx>
      <c:valAx>
        <c:axId val="8207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1339"/>
        <c:axId val="97220396"/>
      </c:scatterChart>
      <c:valAx>
        <c:axId val="3105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396"/>
        <c:crossesAt val="0"/>
        <c:crossBetween val="midCat"/>
      </c:valAx>
      <c:valAx>
        <c:axId val="9722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6061"/>
        <c:axId val="73458794"/>
      </c:scatterChart>
      <c:valAx>
        <c:axId val="802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794"/>
        <c:crossesAt val="0"/>
        <c:crossBetween val="midCat"/>
      </c:valAx>
      <c:valAx>
        <c:axId val="7345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