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99518"/>
        <c:axId val="1672954"/>
      </c:barChart>
      <c:catAx>
        <c:axId val="947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54"/>
        <c:auto val="1"/>
        <c:lblAlgn val="ctr"/>
        <c:lblOffset val="100"/>
        <c:noMultiLvlLbl val="0"/>
      </c:catAx>
      <c:valAx>
        <c:axId val="16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0513"/>
        <c:axId val="58090135"/>
      </c:barChart>
      <c:catAx>
        <c:axId val="464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35"/>
        <c:auto val="1"/>
        <c:lblAlgn val="ctr"/>
        <c:lblOffset val="100"/>
        <c:noMultiLvlLbl val="0"/>
      </c:catAx>
      <c:valAx>
        <c:axId val="580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4691"/>
        <c:axId val="21070767"/>
      </c:barChart>
      <c:catAx>
        <c:axId val="3241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67"/>
        <c:auto val="1"/>
        <c:lblAlgn val="ctr"/>
        <c:lblOffset val="100"/>
        <c:noMultiLvlLbl val="0"/>
      </c:catAx>
      <c:valAx>
        <c:axId val="210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72265"/>
        <c:axId val="75941279"/>
      </c:barChart>
      <c:catAx>
        <c:axId val="400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279"/>
        <c:auto val="1"/>
        <c:lblAlgn val="ctr"/>
        <c:lblOffset val="100"/>
        <c:noMultiLvlLbl val="0"/>
      </c:catAx>
      <c:valAx>
        <c:axId val="759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92525"/>
        <c:axId val="40432006"/>
      </c:barChart>
      <c:catAx>
        <c:axId val="750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06"/>
        <c:auto val="1"/>
        <c:lblAlgn val="ctr"/>
        <c:lblOffset val="100"/>
        <c:noMultiLvlLbl val="0"/>
      </c:catAx>
      <c:valAx>
        <c:axId val="404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73825"/>
        <c:axId val="80953359"/>
      </c:barChart>
      <c:catAx>
        <c:axId val="735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359"/>
        <c:auto val="1"/>
        <c:lblAlgn val="ctr"/>
        <c:lblOffset val="100"/>
        <c:noMultiLvlLbl val="0"/>
      </c:catAx>
      <c:valAx>
        <c:axId val="80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3260"/>
        <c:axId val="38917936"/>
      </c:barChart>
      <c:catAx>
        <c:axId val="431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936"/>
        <c:auto val="1"/>
        <c:lblAlgn val="ctr"/>
        <c:lblOffset val="100"/>
        <c:noMultiLvlLbl val="0"/>
      </c:catAx>
      <c:valAx>
        <c:axId val="389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05438"/>
        <c:axId val="28681054"/>
      </c:barChart>
      <c:catAx>
        <c:axId val="883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54"/>
        <c:auto val="1"/>
        <c:lblAlgn val="ctr"/>
        <c:lblOffset val="100"/>
        <c:noMultiLvlLbl val="0"/>
      </c:catAx>
      <c:valAx>
        <c:axId val="286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435"/>
        <c:axId val="28110095"/>
      </c:barChart>
      <c:catAx>
        <c:axId val="72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095"/>
        <c:auto val="1"/>
        <c:lblAlgn val="ctr"/>
        <c:lblOffset val="100"/>
        <c:noMultiLvlLbl val="0"/>
      </c:catAx>
      <c:valAx>
        <c:axId val="281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74280"/>
        <c:axId val="62227667"/>
      </c:barChart>
      <c:catAx>
        <c:axId val="498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667"/>
        <c:auto val="1"/>
        <c:lblAlgn val="ctr"/>
        <c:lblOffset val="100"/>
        <c:noMultiLvlLbl val="0"/>
      </c:catAx>
      <c:valAx>
        <c:axId val="622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78534"/>
        <c:axId val="45025255"/>
      </c:barChart>
      <c:catAx>
        <c:axId val="361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255"/>
        <c:auto val="1"/>
        <c:lblAlgn val="ctr"/>
        <c:lblOffset val="100"/>
        <c:noMultiLvlLbl val="0"/>
      </c:catAx>
      <c:valAx>
        <c:axId val="450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5486"/>
        <c:axId val="19601624"/>
      </c:barChart>
      <c:catAx>
        <c:axId val="4154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624"/>
        <c:auto val="1"/>
        <c:lblAlgn val="ctr"/>
        <c:lblOffset val="100"/>
        <c:noMultiLvlLbl val="0"/>
      </c:catAx>
      <c:valAx>
        <c:axId val="196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5449"/>
        <c:axId val="15112992"/>
      </c:barChart>
      <c:catAx>
        <c:axId val="638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92"/>
        <c:auto val="1"/>
        <c:lblAlgn val="ctr"/>
        <c:lblOffset val="100"/>
        <c:noMultiLvlLbl val="0"/>
      </c:catAx>
      <c:valAx>
        <c:axId val="151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1036"/>
        <c:axId val="65912188"/>
      </c:barChart>
      <c:catAx>
        <c:axId val="985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188"/>
        <c:auto val="1"/>
        <c:lblAlgn val="ctr"/>
        <c:lblOffset val="100"/>
        <c:noMultiLvlLbl val="0"/>
      </c:catAx>
      <c:valAx>
        <c:axId val="659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8310"/>
        <c:axId val="10288996"/>
      </c:barChart>
      <c:catAx>
        <c:axId val="137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996"/>
        <c:auto val="1"/>
        <c:lblAlgn val="ctr"/>
        <c:lblOffset val="100"/>
        <c:noMultiLvlLbl val="0"/>
      </c:catAx>
      <c:valAx>
        <c:axId val="102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82241"/>
        <c:axId val="50804872"/>
      </c:barChart>
      <c:catAx>
        <c:axId val="452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72"/>
        <c:auto val="1"/>
        <c:lblAlgn val="ctr"/>
        <c:lblOffset val="100"/>
        <c:noMultiLvlLbl val="0"/>
      </c:catAx>
      <c:valAx>
        <c:axId val="508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20377"/>
        <c:axId val="67500775"/>
      </c:barChart>
      <c:catAx>
        <c:axId val="688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75"/>
        <c:auto val="1"/>
        <c:lblAlgn val="ctr"/>
        <c:lblOffset val="100"/>
        <c:noMultiLvlLbl val="0"/>
      </c:catAx>
      <c:valAx>
        <c:axId val="675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5289"/>
        <c:axId val="40041047"/>
      </c:barChart>
      <c:catAx>
        <c:axId val="612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47"/>
        <c:auto val="1"/>
        <c:lblAlgn val="ctr"/>
        <c:lblOffset val="100"/>
        <c:noMultiLvlLbl val="0"/>
      </c:catAx>
      <c:valAx>
        <c:axId val="400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