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81024"/>
        <c:axId val="22634754"/>
      </c:scatterChart>
      <c:valAx>
        <c:axId val="29381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754"/>
        <c:crossesAt val="0"/>
        <c:crossBetween val="midCat"/>
      </c:valAx>
      <c:valAx>
        <c:axId val="2263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71044"/>
        <c:axId val="61746216"/>
      </c:scatterChart>
      <c:valAx>
        <c:axId val="36171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216"/>
        <c:crossesAt val="0"/>
        <c:crossBetween val="midCat"/>
      </c:valAx>
      <c:valAx>
        <c:axId val="61746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40251"/>
        <c:axId val="93890795"/>
      </c:scatterChart>
      <c:valAx>
        <c:axId val="40240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795"/>
        <c:crossesAt val="0"/>
        <c:crossBetween val="midCat"/>
      </c:valAx>
      <c:valAx>
        <c:axId val="93890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02087"/>
        <c:axId val="88897424"/>
      </c:scatterChart>
      <c:valAx>
        <c:axId val="63602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424"/>
        <c:crossesAt val="0"/>
        <c:crossBetween val="midCat"/>
      </c:valAx>
      <c:valAx>
        <c:axId val="8889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