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1413"/>
        <c:axId val="32542518"/>
      </c:barChart>
      <c:catAx>
        <c:axId val="914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518"/>
        <c:auto val="1"/>
        <c:lblAlgn val="ctr"/>
        <c:lblOffset val="100"/>
        <c:noMultiLvlLbl val="0"/>
      </c:catAx>
      <c:valAx>
        <c:axId val="325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906"/>
        <c:axId val="21891154"/>
      </c:barChart>
      <c:catAx>
        <c:axId val="98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154"/>
        <c:auto val="1"/>
        <c:lblAlgn val="ctr"/>
        <c:lblOffset val="100"/>
        <c:noMultiLvlLbl val="0"/>
      </c:catAx>
      <c:valAx>
        <c:axId val="218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1785"/>
        <c:axId val="68328173"/>
      </c:barChart>
      <c:catAx>
        <c:axId val="76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173"/>
        <c:auto val="1"/>
        <c:lblAlgn val="ctr"/>
        <c:lblOffset val="100"/>
        <c:noMultiLvlLbl val="0"/>
      </c:catAx>
      <c:valAx>
        <c:axId val="6832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62682"/>
        <c:axId val="6481979"/>
      </c:barChart>
      <c:catAx>
        <c:axId val="446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79"/>
        <c:auto val="1"/>
        <c:lblAlgn val="ctr"/>
        <c:lblOffset val="100"/>
        <c:noMultiLvlLbl val="0"/>
      </c:catAx>
      <c:valAx>
        <c:axId val="64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70499"/>
        <c:axId val="32954096"/>
      </c:barChart>
      <c:catAx>
        <c:axId val="139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096"/>
        <c:auto val="1"/>
        <c:lblAlgn val="ctr"/>
        <c:lblOffset val="100"/>
        <c:noMultiLvlLbl val="0"/>
      </c:catAx>
      <c:valAx>
        <c:axId val="329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74473"/>
        <c:axId val="47114185"/>
      </c:barChart>
      <c:catAx>
        <c:axId val="7977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185"/>
        <c:auto val="1"/>
        <c:lblAlgn val="ctr"/>
        <c:lblOffset val="100"/>
        <c:noMultiLvlLbl val="0"/>
      </c:catAx>
      <c:valAx>
        <c:axId val="471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8428"/>
        <c:axId val="14551980"/>
      </c:barChart>
      <c:catAx>
        <c:axId val="9837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980"/>
        <c:auto val="1"/>
        <c:lblAlgn val="ctr"/>
        <c:lblOffset val="100"/>
        <c:noMultiLvlLbl val="0"/>
      </c:catAx>
      <c:valAx>
        <c:axId val="145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14707"/>
        <c:axId val="74258659"/>
      </c:barChart>
      <c:catAx>
        <c:axId val="438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659"/>
        <c:auto val="1"/>
        <c:lblAlgn val="ctr"/>
        <c:lblOffset val="100"/>
        <c:noMultiLvlLbl val="0"/>
      </c:catAx>
      <c:valAx>
        <c:axId val="742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37157"/>
        <c:axId val="79387812"/>
      </c:barChart>
      <c:catAx>
        <c:axId val="5813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12"/>
        <c:auto val="1"/>
        <c:lblAlgn val="ctr"/>
        <c:lblOffset val="100"/>
        <c:noMultiLvlLbl val="0"/>
      </c:catAx>
      <c:valAx>
        <c:axId val="793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61697"/>
        <c:axId val="4313905"/>
      </c:barChart>
      <c:catAx>
        <c:axId val="484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05"/>
        <c:auto val="1"/>
        <c:lblAlgn val="ctr"/>
        <c:lblOffset val="100"/>
        <c:noMultiLvlLbl val="0"/>
      </c:catAx>
      <c:valAx>
        <c:axId val="43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88185"/>
        <c:axId val="25883669"/>
      </c:barChart>
      <c:catAx>
        <c:axId val="3618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669"/>
        <c:auto val="1"/>
        <c:lblAlgn val="ctr"/>
        <c:lblOffset val="100"/>
        <c:noMultiLvlLbl val="0"/>
      </c:catAx>
      <c:valAx>
        <c:axId val="258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66114"/>
        <c:axId val="12754491"/>
      </c:barChart>
      <c:catAx>
        <c:axId val="486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491"/>
        <c:auto val="1"/>
        <c:lblAlgn val="ctr"/>
        <c:lblOffset val="100"/>
        <c:noMultiLvlLbl val="0"/>
      </c:catAx>
      <c:valAx>
        <c:axId val="127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91239"/>
        <c:axId val="59310570"/>
      </c:barChart>
      <c:catAx>
        <c:axId val="891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570"/>
        <c:auto val="1"/>
        <c:lblAlgn val="ctr"/>
        <c:lblOffset val="100"/>
        <c:noMultiLvlLbl val="0"/>
      </c:catAx>
      <c:valAx>
        <c:axId val="593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43752"/>
        <c:axId val="40221188"/>
      </c:barChart>
      <c:catAx>
        <c:axId val="125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188"/>
        <c:auto val="1"/>
        <c:lblAlgn val="ctr"/>
        <c:lblOffset val="100"/>
        <c:noMultiLvlLbl val="0"/>
      </c:catAx>
      <c:valAx>
        <c:axId val="402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59717"/>
        <c:axId val="12356115"/>
      </c:barChart>
      <c:catAx>
        <c:axId val="529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115"/>
        <c:auto val="1"/>
        <c:lblAlgn val="ctr"/>
        <c:lblOffset val="100"/>
        <c:noMultiLvlLbl val="0"/>
      </c:catAx>
      <c:valAx>
        <c:axId val="123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47647"/>
        <c:axId val="91288300"/>
      </c:barChart>
      <c:catAx>
        <c:axId val="512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00"/>
        <c:auto val="1"/>
        <c:lblAlgn val="ctr"/>
        <c:lblOffset val="100"/>
        <c:noMultiLvlLbl val="0"/>
      </c:catAx>
      <c:valAx>
        <c:axId val="912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2014"/>
        <c:axId val="89789416"/>
      </c:barChart>
      <c:catAx>
        <c:axId val="959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416"/>
        <c:auto val="1"/>
        <c:lblAlgn val="ctr"/>
        <c:lblOffset val="100"/>
        <c:noMultiLvlLbl val="0"/>
      </c:catAx>
      <c:valAx>
        <c:axId val="897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37947"/>
        <c:axId val="59208694"/>
      </c:barChart>
      <c:catAx>
        <c:axId val="752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694"/>
        <c:auto val="1"/>
        <c:lblAlgn val="ctr"/>
        <c:lblOffset val="100"/>
        <c:noMultiLvlLbl val="0"/>
      </c:catAx>
      <c:valAx>
        <c:axId val="592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