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80370"/>
        <c:axId val="4703288"/>
      </c:scatterChart>
      <c:valAx>
        <c:axId val="9808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88"/>
        <c:crossesAt val="0"/>
        <c:crossBetween val="midCat"/>
      </c:valAx>
      <c:valAx>
        <c:axId val="470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44299"/>
        <c:axId val="48915591"/>
      </c:scatterChart>
      <c:valAx>
        <c:axId val="7044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591"/>
        <c:crossesAt val="0"/>
        <c:crossBetween val="midCat"/>
      </c:valAx>
      <c:valAx>
        <c:axId val="4891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6669"/>
        <c:axId val="98805835"/>
      </c:scatterChart>
      <c:valAx>
        <c:axId val="655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835"/>
        <c:crossesAt val="0"/>
        <c:crossBetween val="midCat"/>
      </c:valAx>
      <c:valAx>
        <c:axId val="9880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84061"/>
        <c:axId val="35766123"/>
      </c:scatterChart>
      <c:valAx>
        <c:axId val="1858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123"/>
        <c:crossesAt val="0"/>
        <c:crossBetween val="midCat"/>
      </c:valAx>
      <c:valAx>
        <c:axId val="3576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