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38974"/>
        <c:axId val="50209456"/>
      </c:barChart>
      <c:catAx>
        <c:axId val="776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456"/>
        <c:auto val="1"/>
        <c:lblAlgn val="ctr"/>
        <c:lblOffset val="100"/>
        <c:noMultiLvlLbl val="0"/>
      </c:catAx>
      <c:valAx>
        <c:axId val="502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16789"/>
        <c:axId val="31807761"/>
      </c:barChart>
      <c:catAx>
        <c:axId val="2471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761"/>
        <c:auto val="1"/>
        <c:lblAlgn val="ctr"/>
        <c:lblOffset val="100"/>
        <c:noMultiLvlLbl val="0"/>
      </c:catAx>
      <c:valAx>
        <c:axId val="318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21083"/>
        <c:axId val="96385673"/>
      </c:barChart>
      <c:catAx>
        <c:axId val="8062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673"/>
        <c:auto val="1"/>
        <c:lblAlgn val="ctr"/>
        <c:lblOffset val="100"/>
        <c:noMultiLvlLbl val="0"/>
      </c:catAx>
      <c:valAx>
        <c:axId val="963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38273"/>
        <c:axId val="40358814"/>
      </c:barChart>
      <c:catAx>
        <c:axId val="738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814"/>
        <c:auto val="1"/>
        <c:lblAlgn val="ctr"/>
        <c:lblOffset val="100"/>
        <c:noMultiLvlLbl val="0"/>
      </c:catAx>
      <c:valAx>
        <c:axId val="403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58670"/>
        <c:axId val="1618864"/>
      </c:barChart>
      <c:catAx>
        <c:axId val="6085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64"/>
        <c:auto val="1"/>
        <c:lblAlgn val="ctr"/>
        <c:lblOffset val="100"/>
        <c:noMultiLvlLbl val="0"/>
      </c:catAx>
      <c:valAx>
        <c:axId val="16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47688"/>
        <c:axId val="91863460"/>
      </c:barChart>
      <c:catAx>
        <c:axId val="7044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460"/>
        <c:auto val="1"/>
        <c:lblAlgn val="ctr"/>
        <c:lblOffset val="100"/>
        <c:noMultiLvlLbl val="0"/>
      </c:catAx>
      <c:valAx>
        <c:axId val="918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0316"/>
        <c:axId val="74298935"/>
      </c:barChart>
      <c:catAx>
        <c:axId val="1674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935"/>
        <c:auto val="1"/>
        <c:lblAlgn val="ctr"/>
        <c:lblOffset val="100"/>
        <c:noMultiLvlLbl val="0"/>
      </c:catAx>
      <c:valAx>
        <c:axId val="742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65573"/>
        <c:axId val="43935313"/>
      </c:barChart>
      <c:catAx>
        <c:axId val="3096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313"/>
        <c:auto val="1"/>
        <c:lblAlgn val="ctr"/>
        <c:lblOffset val="100"/>
        <c:noMultiLvlLbl val="0"/>
      </c:catAx>
      <c:valAx>
        <c:axId val="439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24407"/>
        <c:axId val="36716914"/>
      </c:barChart>
      <c:catAx>
        <c:axId val="7282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914"/>
        <c:auto val="1"/>
        <c:lblAlgn val="ctr"/>
        <c:lblOffset val="100"/>
        <c:noMultiLvlLbl val="0"/>
      </c:catAx>
      <c:valAx>
        <c:axId val="3671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97594"/>
        <c:axId val="78348599"/>
      </c:barChart>
      <c:catAx>
        <c:axId val="8949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599"/>
        <c:auto val="1"/>
        <c:lblAlgn val="ctr"/>
        <c:lblOffset val="100"/>
        <c:noMultiLvlLbl val="0"/>
      </c:catAx>
      <c:valAx>
        <c:axId val="7834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66944"/>
        <c:axId val="65415068"/>
      </c:barChart>
      <c:catAx>
        <c:axId val="881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068"/>
        <c:auto val="1"/>
        <c:lblAlgn val="ctr"/>
        <c:lblOffset val="100"/>
        <c:noMultiLvlLbl val="0"/>
      </c:catAx>
      <c:valAx>
        <c:axId val="654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17950"/>
        <c:axId val="92447475"/>
      </c:barChart>
      <c:catAx>
        <c:axId val="7361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475"/>
        <c:auto val="1"/>
        <c:lblAlgn val="ctr"/>
        <c:lblOffset val="100"/>
        <c:noMultiLvlLbl val="0"/>
      </c:catAx>
      <c:valAx>
        <c:axId val="9244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76355"/>
        <c:axId val="64285257"/>
      </c:barChart>
      <c:catAx>
        <c:axId val="237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257"/>
        <c:auto val="1"/>
        <c:lblAlgn val="ctr"/>
        <c:lblOffset val="100"/>
        <c:noMultiLvlLbl val="0"/>
      </c:catAx>
      <c:valAx>
        <c:axId val="642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82338"/>
        <c:axId val="6441704"/>
      </c:barChart>
      <c:catAx>
        <c:axId val="8908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04"/>
        <c:auto val="1"/>
        <c:lblAlgn val="ctr"/>
        <c:lblOffset val="100"/>
        <c:noMultiLvlLbl val="0"/>
      </c:catAx>
      <c:valAx>
        <c:axId val="64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54293"/>
        <c:axId val="1401740"/>
      </c:barChart>
      <c:catAx>
        <c:axId val="1675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40"/>
        <c:auto val="1"/>
        <c:lblAlgn val="ctr"/>
        <c:lblOffset val="100"/>
        <c:noMultiLvlLbl val="0"/>
      </c:catAx>
      <c:valAx>
        <c:axId val="14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339"/>
        <c:axId val="22197090"/>
      </c:barChart>
      <c:catAx>
        <c:axId val="67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090"/>
        <c:auto val="1"/>
        <c:lblAlgn val="ctr"/>
        <c:lblOffset val="100"/>
        <c:noMultiLvlLbl val="0"/>
      </c:catAx>
      <c:valAx>
        <c:axId val="221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58689"/>
        <c:axId val="82131519"/>
      </c:barChart>
      <c:catAx>
        <c:axId val="605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519"/>
        <c:auto val="1"/>
        <c:lblAlgn val="ctr"/>
        <c:lblOffset val="100"/>
        <c:noMultiLvlLbl val="0"/>
      </c:catAx>
      <c:valAx>
        <c:axId val="821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93796"/>
        <c:axId val="10940967"/>
      </c:barChart>
      <c:catAx>
        <c:axId val="4059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967"/>
        <c:auto val="1"/>
        <c:lblAlgn val="ctr"/>
        <c:lblOffset val="100"/>
        <c:noMultiLvlLbl val="0"/>
      </c:catAx>
      <c:valAx>
        <c:axId val="109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