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9955"/>
        <c:axId val="62635582"/>
      </c:scatterChart>
      <c:valAx>
        <c:axId val="2273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582"/>
        <c:crossesAt val="0"/>
        <c:crossBetween val="midCat"/>
      </c:valAx>
      <c:valAx>
        <c:axId val="6263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606"/>
        <c:axId val="31883464"/>
      </c:scatterChart>
      <c:valAx>
        <c:axId val="694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464"/>
        <c:crossesAt val="0"/>
        <c:crossBetween val="midCat"/>
      </c:valAx>
      <c:valAx>
        <c:axId val="3188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9590"/>
        <c:axId val="64603331"/>
      </c:scatterChart>
      <c:valAx>
        <c:axId val="6372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331"/>
        <c:crossesAt val="0"/>
        <c:crossBetween val="midCat"/>
      </c:valAx>
      <c:valAx>
        <c:axId val="6460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5819"/>
        <c:axId val="71687208"/>
      </c:scatterChart>
      <c:valAx>
        <c:axId val="4059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208"/>
        <c:crossesAt val="0"/>
        <c:crossBetween val="midCat"/>
      </c:valAx>
      <c:valAx>
        <c:axId val="7168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