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70797"/>
        <c:axId val="83034236"/>
      </c:barChart>
      <c:catAx>
        <c:axId val="654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36"/>
        <c:auto val="1"/>
        <c:lblAlgn val="ctr"/>
        <c:lblOffset val="100"/>
        <c:noMultiLvlLbl val="0"/>
      </c:catAx>
      <c:valAx>
        <c:axId val="830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9171"/>
        <c:axId val="49109098"/>
      </c:barChart>
      <c:catAx>
        <c:axId val="678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98"/>
        <c:auto val="1"/>
        <c:lblAlgn val="ctr"/>
        <c:lblOffset val="100"/>
        <c:noMultiLvlLbl val="0"/>
      </c:catAx>
      <c:valAx>
        <c:axId val="491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090"/>
        <c:axId val="88245585"/>
      </c:barChart>
      <c:catAx>
        <c:axId val="89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585"/>
        <c:auto val="1"/>
        <c:lblAlgn val="ctr"/>
        <c:lblOffset val="100"/>
        <c:noMultiLvlLbl val="0"/>
      </c:catAx>
      <c:valAx>
        <c:axId val="882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9682"/>
        <c:axId val="12296080"/>
      </c:barChart>
      <c:catAx>
        <c:axId val="929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080"/>
        <c:auto val="1"/>
        <c:lblAlgn val="ctr"/>
        <c:lblOffset val="100"/>
        <c:noMultiLvlLbl val="0"/>
      </c:catAx>
      <c:valAx>
        <c:axId val="122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2690"/>
        <c:axId val="5228609"/>
      </c:barChart>
      <c:catAx>
        <c:axId val="699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09"/>
        <c:auto val="1"/>
        <c:lblAlgn val="ctr"/>
        <c:lblOffset val="100"/>
        <c:noMultiLvlLbl val="0"/>
      </c:catAx>
      <c:valAx>
        <c:axId val="52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6509"/>
        <c:axId val="44542698"/>
      </c:barChart>
      <c:catAx>
        <c:axId val="377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98"/>
        <c:auto val="1"/>
        <c:lblAlgn val="ctr"/>
        <c:lblOffset val="100"/>
        <c:noMultiLvlLbl val="0"/>
      </c:catAx>
      <c:valAx>
        <c:axId val="445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1339"/>
        <c:axId val="17379333"/>
      </c:barChart>
      <c:catAx>
        <c:axId val="174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333"/>
        <c:auto val="1"/>
        <c:lblAlgn val="ctr"/>
        <c:lblOffset val="100"/>
        <c:noMultiLvlLbl val="0"/>
      </c:catAx>
      <c:valAx>
        <c:axId val="173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1420"/>
        <c:axId val="53908248"/>
      </c:barChart>
      <c:catAx>
        <c:axId val="626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48"/>
        <c:auto val="1"/>
        <c:lblAlgn val="ctr"/>
        <c:lblOffset val="100"/>
        <c:noMultiLvlLbl val="0"/>
      </c:catAx>
      <c:valAx>
        <c:axId val="539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4030"/>
        <c:axId val="14933552"/>
      </c:barChart>
      <c:catAx>
        <c:axId val="996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552"/>
        <c:auto val="1"/>
        <c:lblAlgn val="ctr"/>
        <c:lblOffset val="100"/>
        <c:noMultiLvlLbl val="0"/>
      </c:catAx>
      <c:valAx>
        <c:axId val="149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2464"/>
        <c:axId val="32159118"/>
      </c:barChart>
      <c:catAx>
        <c:axId val="163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18"/>
        <c:auto val="1"/>
        <c:lblAlgn val="ctr"/>
        <c:lblOffset val="100"/>
        <c:noMultiLvlLbl val="0"/>
      </c:catAx>
      <c:valAx>
        <c:axId val="321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7853"/>
        <c:axId val="90091003"/>
      </c:barChart>
      <c:catAx>
        <c:axId val="232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03"/>
        <c:auto val="1"/>
        <c:lblAlgn val="ctr"/>
        <c:lblOffset val="100"/>
        <c:noMultiLvlLbl val="0"/>
      </c:catAx>
      <c:valAx>
        <c:axId val="900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4283"/>
        <c:axId val="85020756"/>
      </c:barChart>
      <c:catAx>
        <c:axId val="991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56"/>
        <c:auto val="1"/>
        <c:lblAlgn val="ctr"/>
        <c:lblOffset val="100"/>
        <c:noMultiLvlLbl val="0"/>
      </c:catAx>
      <c:valAx>
        <c:axId val="850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11548"/>
        <c:axId val="59488931"/>
      </c:barChart>
      <c:catAx>
        <c:axId val="990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931"/>
        <c:auto val="1"/>
        <c:lblAlgn val="ctr"/>
        <c:lblOffset val="100"/>
        <c:noMultiLvlLbl val="0"/>
      </c:catAx>
      <c:valAx>
        <c:axId val="594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0402"/>
        <c:axId val="67245233"/>
      </c:barChart>
      <c:catAx>
        <c:axId val="399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33"/>
        <c:auto val="1"/>
        <c:lblAlgn val="ctr"/>
        <c:lblOffset val="100"/>
        <c:noMultiLvlLbl val="0"/>
      </c:catAx>
      <c:valAx>
        <c:axId val="672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02822"/>
        <c:axId val="73390348"/>
      </c:barChart>
      <c:catAx>
        <c:axId val="878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48"/>
        <c:auto val="1"/>
        <c:lblAlgn val="ctr"/>
        <c:lblOffset val="100"/>
        <c:noMultiLvlLbl val="0"/>
      </c:catAx>
      <c:valAx>
        <c:axId val="733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4226"/>
        <c:axId val="26325498"/>
      </c:barChart>
      <c:catAx>
        <c:axId val="122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98"/>
        <c:auto val="1"/>
        <c:lblAlgn val="ctr"/>
        <c:lblOffset val="100"/>
        <c:noMultiLvlLbl val="0"/>
      </c:catAx>
      <c:valAx>
        <c:axId val="263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28657"/>
        <c:axId val="61612038"/>
      </c:barChart>
      <c:catAx>
        <c:axId val="475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38"/>
        <c:auto val="1"/>
        <c:lblAlgn val="ctr"/>
        <c:lblOffset val="100"/>
        <c:noMultiLvlLbl val="0"/>
      </c:catAx>
      <c:valAx>
        <c:axId val="616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8478"/>
        <c:axId val="43551466"/>
      </c:barChart>
      <c:catAx>
        <c:axId val="246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66"/>
        <c:auto val="1"/>
        <c:lblAlgn val="ctr"/>
        <c:lblOffset val="100"/>
        <c:noMultiLvlLbl val="0"/>
      </c:catAx>
      <c:valAx>
        <c:axId val="435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