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57573"/>
        <c:axId val="45092572"/>
      </c:scatterChart>
      <c:valAx>
        <c:axId val="1235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572"/>
        <c:crossesAt val="0"/>
        <c:crossBetween val="midCat"/>
      </c:valAx>
      <c:valAx>
        <c:axId val="4509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04261"/>
        <c:axId val="39786021"/>
      </c:scatterChart>
      <c:valAx>
        <c:axId val="8220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021"/>
        <c:crossesAt val="0"/>
        <c:crossBetween val="midCat"/>
      </c:valAx>
      <c:valAx>
        <c:axId val="3978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43310"/>
        <c:axId val="35637537"/>
      </c:scatterChart>
      <c:valAx>
        <c:axId val="9054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537"/>
        <c:crossesAt val="0"/>
        <c:crossBetween val="midCat"/>
      </c:valAx>
      <c:valAx>
        <c:axId val="3563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63599"/>
        <c:axId val="92700771"/>
      </c:scatterChart>
      <c:valAx>
        <c:axId val="8526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771"/>
        <c:crossesAt val="0"/>
        <c:crossBetween val="midCat"/>
      </c:valAx>
      <c:valAx>
        <c:axId val="9270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