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42537"/>
        <c:axId val="78969591"/>
      </c:barChart>
      <c:catAx>
        <c:axId val="7724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591"/>
        <c:auto val="1"/>
        <c:lblAlgn val="ctr"/>
        <c:lblOffset val="100"/>
        <c:noMultiLvlLbl val="0"/>
      </c:catAx>
      <c:valAx>
        <c:axId val="789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86779"/>
        <c:axId val="28806250"/>
      </c:barChart>
      <c:catAx>
        <c:axId val="3988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250"/>
        <c:auto val="1"/>
        <c:lblAlgn val="ctr"/>
        <c:lblOffset val="100"/>
        <c:noMultiLvlLbl val="0"/>
      </c:catAx>
      <c:valAx>
        <c:axId val="2880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92999"/>
        <c:axId val="95709989"/>
      </c:barChart>
      <c:catAx>
        <c:axId val="530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989"/>
        <c:auto val="1"/>
        <c:lblAlgn val="ctr"/>
        <c:lblOffset val="100"/>
        <c:noMultiLvlLbl val="0"/>
      </c:catAx>
      <c:valAx>
        <c:axId val="957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94519"/>
        <c:axId val="70895096"/>
      </c:barChart>
      <c:catAx>
        <c:axId val="9959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096"/>
        <c:auto val="1"/>
        <c:lblAlgn val="ctr"/>
        <c:lblOffset val="100"/>
        <c:noMultiLvlLbl val="0"/>
      </c:catAx>
      <c:valAx>
        <c:axId val="708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55678"/>
        <c:axId val="47684362"/>
      </c:barChart>
      <c:catAx>
        <c:axId val="9345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362"/>
        <c:auto val="1"/>
        <c:lblAlgn val="ctr"/>
        <c:lblOffset val="100"/>
        <c:noMultiLvlLbl val="0"/>
      </c:catAx>
      <c:valAx>
        <c:axId val="476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27834"/>
        <c:axId val="13472866"/>
      </c:barChart>
      <c:catAx>
        <c:axId val="879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866"/>
        <c:auto val="1"/>
        <c:lblAlgn val="ctr"/>
        <c:lblOffset val="100"/>
        <c:noMultiLvlLbl val="0"/>
      </c:catAx>
      <c:valAx>
        <c:axId val="134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70389"/>
        <c:axId val="34033158"/>
      </c:barChart>
      <c:catAx>
        <c:axId val="1517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158"/>
        <c:auto val="1"/>
        <c:lblAlgn val="ctr"/>
        <c:lblOffset val="100"/>
        <c:noMultiLvlLbl val="0"/>
      </c:catAx>
      <c:valAx>
        <c:axId val="340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17503"/>
        <c:axId val="21369242"/>
      </c:barChart>
      <c:catAx>
        <c:axId val="738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242"/>
        <c:auto val="1"/>
        <c:lblAlgn val="ctr"/>
        <c:lblOffset val="100"/>
        <c:noMultiLvlLbl val="0"/>
      </c:catAx>
      <c:valAx>
        <c:axId val="213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21285"/>
        <c:axId val="36149462"/>
      </c:barChart>
      <c:catAx>
        <c:axId val="8422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462"/>
        <c:auto val="1"/>
        <c:lblAlgn val="ctr"/>
        <c:lblOffset val="100"/>
        <c:noMultiLvlLbl val="0"/>
      </c:catAx>
      <c:valAx>
        <c:axId val="361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88010"/>
        <c:axId val="37803264"/>
      </c:barChart>
      <c:catAx>
        <c:axId val="8868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264"/>
        <c:auto val="1"/>
        <c:lblAlgn val="ctr"/>
        <c:lblOffset val="100"/>
        <c:noMultiLvlLbl val="0"/>
      </c:catAx>
      <c:valAx>
        <c:axId val="378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17265"/>
        <c:axId val="11307575"/>
      </c:barChart>
      <c:catAx>
        <c:axId val="5911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575"/>
        <c:auto val="1"/>
        <c:lblAlgn val="ctr"/>
        <c:lblOffset val="100"/>
        <c:noMultiLvlLbl val="0"/>
      </c:catAx>
      <c:valAx>
        <c:axId val="113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5172"/>
        <c:axId val="56827021"/>
      </c:barChart>
      <c:catAx>
        <c:axId val="9578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021"/>
        <c:auto val="1"/>
        <c:lblAlgn val="ctr"/>
        <c:lblOffset val="100"/>
        <c:noMultiLvlLbl val="0"/>
      </c:catAx>
      <c:valAx>
        <c:axId val="568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20616"/>
        <c:axId val="56805739"/>
      </c:barChart>
      <c:catAx>
        <c:axId val="504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739"/>
        <c:auto val="1"/>
        <c:lblAlgn val="ctr"/>
        <c:lblOffset val="100"/>
        <c:noMultiLvlLbl val="0"/>
      </c:catAx>
      <c:valAx>
        <c:axId val="568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48811"/>
        <c:axId val="4575155"/>
      </c:barChart>
      <c:catAx>
        <c:axId val="433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55"/>
        <c:auto val="1"/>
        <c:lblAlgn val="ctr"/>
        <c:lblOffset val="100"/>
        <c:noMultiLvlLbl val="0"/>
      </c:catAx>
      <c:valAx>
        <c:axId val="45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35778"/>
        <c:axId val="99876536"/>
      </c:barChart>
      <c:catAx>
        <c:axId val="3423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536"/>
        <c:auto val="1"/>
        <c:lblAlgn val="ctr"/>
        <c:lblOffset val="100"/>
        <c:noMultiLvlLbl val="0"/>
      </c:catAx>
      <c:valAx>
        <c:axId val="9987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48340"/>
        <c:axId val="22633393"/>
      </c:barChart>
      <c:catAx>
        <c:axId val="2094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393"/>
        <c:auto val="1"/>
        <c:lblAlgn val="ctr"/>
        <c:lblOffset val="100"/>
        <c:noMultiLvlLbl val="0"/>
      </c:catAx>
      <c:valAx>
        <c:axId val="2263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62214"/>
        <c:axId val="55210477"/>
      </c:barChart>
      <c:catAx>
        <c:axId val="123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477"/>
        <c:auto val="1"/>
        <c:lblAlgn val="ctr"/>
        <c:lblOffset val="100"/>
        <c:noMultiLvlLbl val="0"/>
      </c:catAx>
      <c:valAx>
        <c:axId val="552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00833"/>
        <c:axId val="50745084"/>
      </c:barChart>
      <c:catAx>
        <c:axId val="9250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084"/>
        <c:auto val="1"/>
        <c:lblAlgn val="ctr"/>
        <c:lblOffset val="100"/>
        <c:noMultiLvlLbl val="0"/>
      </c:catAx>
      <c:valAx>
        <c:axId val="507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