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1693"/>
        <c:axId val="61102647"/>
      </c:scatterChart>
      <c:valAx>
        <c:axId val="8949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647"/>
        <c:crossesAt val="0"/>
        <c:crossBetween val="midCat"/>
      </c:valAx>
      <c:valAx>
        <c:axId val="6110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0984"/>
        <c:axId val="6273752"/>
      </c:scatterChart>
      <c:valAx>
        <c:axId val="625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2"/>
        <c:crossesAt val="0"/>
        <c:crossBetween val="midCat"/>
      </c:valAx>
      <c:valAx>
        <c:axId val="627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6191"/>
        <c:axId val="27512546"/>
      </c:scatterChart>
      <c:valAx>
        <c:axId val="3903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546"/>
        <c:crossesAt val="0"/>
        <c:crossBetween val="midCat"/>
      </c:valAx>
      <c:valAx>
        <c:axId val="2751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3912"/>
        <c:axId val="97177879"/>
      </c:scatterChart>
      <c:valAx>
        <c:axId val="4228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879"/>
        <c:crossesAt val="0"/>
        <c:crossBetween val="midCat"/>
      </c:valAx>
      <c:valAx>
        <c:axId val="9717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