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51485"/>
        <c:axId val="64627418"/>
      </c:barChart>
      <c:catAx>
        <c:axId val="779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418"/>
        <c:auto val="1"/>
        <c:lblAlgn val="ctr"/>
        <c:lblOffset val="100"/>
        <c:noMultiLvlLbl val="0"/>
      </c:catAx>
      <c:valAx>
        <c:axId val="646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08613"/>
        <c:axId val="63578197"/>
      </c:barChart>
      <c:catAx>
        <c:axId val="500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197"/>
        <c:auto val="1"/>
        <c:lblAlgn val="ctr"/>
        <c:lblOffset val="100"/>
        <c:noMultiLvlLbl val="0"/>
      </c:catAx>
      <c:valAx>
        <c:axId val="635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7798"/>
        <c:axId val="45957890"/>
      </c:barChart>
      <c:catAx>
        <c:axId val="1673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890"/>
        <c:auto val="1"/>
        <c:lblAlgn val="ctr"/>
        <c:lblOffset val="100"/>
        <c:noMultiLvlLbl val="0"/>
      </c:catAx>
      <c:valAx>
        <c:axId val="459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45058"/>
        <c:axId val="23455389"/>
      </c:barChart>
      <c:catAx>
        <c:axId val="2974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389"/>
        <c:auto val="1"/>
        <c:lblAlgn val="ctr"/>
        <c:lblOffset val="100"/>
        <c:noMultiLvlLbl val="0"/>
      </c:catAx>
      <c:valAx>
        <c:axId val="234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51691"/>
        <c:axId val="89258236"/>
      </c:barChart>
      <c:catAx>
        <c:axId val="5835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236"/>
        <c:auto val="1"/>
        <c:lblAlgn val="ctr"/>
        <c:lblOffset val="100"/>
        <c:noMultiLvlLbl val="0"/>
      </c:catAx>
      <c:valAx>
        <c:axId val="8925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19782"/>
        <c:axId val="10317928"/>
      </c:barChart>
      <c:catAx>
        <c:axId val="6311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928"/>
        <c:auto val="1"/>
        <c:lblAlgn val="ctr"/>
        <c:lblOffset val="100"/>
        <c:noMultiLvlLbl val="0"/>
      </c:catAx>
      <c:valAx>
        <c:axId val="103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23458"/>
        <c:axId val="46249497"/>
      </c:barChart>
      <c:catAx>
        <c:axId val="379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497"/>
        <c:auto val="1"/>
        <c:lblAlgn val="ctr"/>
        <c:lblOffset val="100"/>
        <c:noMultiLvlLbl val="0"/>
      </c:catAx>
      <c:valAx>
        <c:axId val="462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49916"/>
        <c:axId val="47603124"/>
      </c:barChart>
      <c:catAx>
        <c:axId val="7514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124"/>
        <c:auto val="1"/>
        <c:lblAlgn val="ctr"/>
        <c:lblOffset val="100"/>
        <c:noMultiLvlLbl val="0"/>
      </c:catAx>
      <c:valAx>
        <c:axId val="476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80731"/>
        <c:axId val="45354790"/>
      </c:barChart>
      <c:catAx>
        <c:axId val="9378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790"/>
        <c:auto val="1"/>
        <c:lblAlgn val="ctr"/>
        <c:lblOffset val="100"/>
        <c:noMultiLvlLbl val="0"/>
      </c:catAx>
      <c:valAx>
        <c:axId val="453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9242"/>
        <c:axId val="54308365"/>
      </c:barChart>
      <c:catAx>
        <c:axId val="436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365"/>
        <c:auto val="1"/>
        <c:lblAlgn val="ctr"/>
        <c:lblOffset val="100"/>
        <c:noMultiLvlLbl val="0"/>
      </c:catAx>
      <c:valAx>
        <c:axId val="543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9888"/>
        <c:axId val="80296321"/>
      </c:barChart>
      <c:catAx>
        <c:axId val="44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321"/>
        <c:auto val="1"/>
        <c:lblAlgn val="ctr"/>
        <c:lblOffset val="100"/>
        <c:noMultiLvlLbl val="0"/>
      </c:catAx>
      <c:valAx>
        <c:axId val="802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09822"/>
        <c:axId val="48517519"/>
      </c:barChart>
      <c:catAx>
        <c:axId val="1450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519"/>
        <c:auto val="1"/>
        <c:lblAlgn val="ctr"/>
        <c:lblOffset val="100"/>
        <c:noMultiLvlLbl val="0"/>
      </c:catAx>
      <c:valAx>
        <c:axId val="4851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09560"/>
        <c:axId val="46755168"/>
      </c:barChart>
      <c:catAx>
        <c:axId val="4720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168"/>
        <c:auto val="1"/>
        <c:lblAlgn val="ctr"/>
        <c:lblOffset val="100"/>
        <c:noMultiLvlLbl val="0"/>
      </c:catAx>
      <c:valAx>
        <c:axId val="467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61277"/>
        <c:axId val="78312325"/>
      </c:barChart>
      <c:catAx>
        <c:axId val="617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325"/>
        <c:auto val="1"/>
        <c:lblAlgn val="ctr"/>
        <c:lblOffset val="100"/>
        <c:noMultiLvlLbl val="0"/>
      </c:catAx>
      <c:valAx>
        <c:axId val="783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2616"/>
        <c:axId val="59800730"/>
      </c:barChart>
      <c:catAx>
        <c:axId val="14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730"/>
        <c:auto val="1"/>
        <c:lblAlgn val="ctr"/>
        <c:lblOffset val="100"/>
        <c:noMultiLvlLbl val="0"/>
      </c:catAx>
      <c:valAx>
        <c:axId val="598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90007"/>
        <c:axId val="5625959"/>
      </c:barChart>
      <c:catAx>
        <c:axId val="8509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59"/>
        <c:auto val="1"/>
        <c:lblAlgn val="ctr"/>
        <c:lblOffset val="100"/>
        <c:noMultiLvlLbl val="0"/>
      </c:catAx>
      <c:valAx>
        <c:axId val="56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98062"/>
        <c:axId val="52841430"/>
      </c:barChart>
      <c:catAx>
        <c:axId val="6859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430"/>
        <c:auto val="1"/>
        <c:lblAlgn val="ctr"/>
        <c:lblOffset val="100"/>
        <c:noMultiLvlLbl val="0"/>
      </c:catAx>
      <c:valAx>
        <c:axId val="5284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45554"/>
        <c:axId val="44090007"/>
      </c:barChart>
      <c:catAx>
        <c:axId val="978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007"/>
        <c:auto val="1"/>
        <c:lblAlgn val="ctr"/>
        <c:lblOffset val="100"/>
        <c:noMultiLvlLbl val="0"/>
      </c:catAx>
      <c:valAx>
        <c:axId val="440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