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1717"/>
        <c:axId val="38972224"/>
      </c:scatterChart>
      <c:valAx>
        <c:axId val="85221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224"/>
        <c:crossesAt val="0"/>
        <c:crossBetween val="midCat"/>
      </c:valAx>
      <c:valAx>
        <c:axId val="3897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46330"/>
        <c:axId val="56636663"/>
      </c:scatterChart>
      <c:valAx>
        <c:axId val="8484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6663"/>
        <c:crossesAt val="0"/>
        <c:crossBetween val="midCat"/>
      </c:valAx>
      <c:valAx>
        <c:axId val="56636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22662"/>
        <c:axId val="34722391"/>
      </c:scatterChart>
      <c:valAx>
        <c:axId val="84922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391"/>
        <c:crossesAt val="0"/>
        <c:crossBetween val="midCat"/>
      </c:valAx>
      <c:valAx>
        <c:axId val="3472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8463"/>
        <c:axId val="50438266"/>
      </c:scatterChart>
      <c:valAx>
        <c:axId val="190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266"/>
        <c:crossesAt val="0"/>
        <c:crossBetween val="midCat"/>
      </c:valAx>
      <c:valAx>
        <c:axId val="5043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