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7342"/>
        <c:axId val="44030223"/>
      </c:barChart>
      <c:catAx>
        <c:axId val="637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223"/>
        <c:auto val="1"/>
        <c:lblAlgn val="ctr"/>
        <c:lblOffset val="100"/>
        <c:noMultiLvlLbl val="0"/>
      </c:catAx>
      <c:valAx>
        <c:axId val="4403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55850"/>
        <c:axId val="18086334"/>
      </c:barChart>
      <c:catAx>
        <c:axId val="7115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334"/>
        <c:auto val="1"/>
        <c:lblAlgn val="ctr"/>
        <c:lblOffset val="100"/>
        <c:noMultiLvlLbl val="0"/>
      </c:catAx>
      <c:valAx>
        <c:axId val="1808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72834"/>
        <c:axId val="40138091"/>
      </c:barChart>
      <c:catAx>
        <c:axId val="7317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8091"/>
        <c:auto val="1"/>
        <c:lblAlgn val="ctr"/>
        <c:lblOffset val="100"/>
        <c:noMultiLvlLbl val="0"/>
      </c:catAx>
      <c:valAx>
        <c:axId val="4013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04688"/>
        <c:axId val="86296301"/>
      </c:barChart>
      <c:catAx>
        <c:axId val="4230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301"/>
        <c:auto val="1"/>
        <c:lblAlgn val="ctr"/>
        <c:lblOffset val="100"/>
        <c:noMultiLvlLbl val="0"/>
      </c:catAx>
      <c:valAx>
        <c:axId val="8629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02473"/>
        <c:axId val="29569954"/>
      </c:barChart>
      <c:catAx>
        <c:axId val="2430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954"/>
        <c:auto val="1"/>
        <c:lblAlgn val="ctr"/>
        <c:lblOffset val="100"/>
        <c:noMultiLvlLbl val="0"/>
      </c:catAx>
      <c:valAx>
        <c:axId val="2956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81979"/>
        <c:axId val="18916137"/>
      </c:barChart>
      <c:catAx>
        <c:axId val="4188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137"/>
        <c:auto val="1"/>
        <c:lblAlgn val="ctr"/>
        <c:lblOffset val="100"/>
        <c:noMultiLvlLbl val="0"/>
      </c:catAx>
      <c:valAx>
        <c:axId val="1891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5612"/>
        <c:axId val="59496542"/>
      </c:barChart>
      <c:catAx>
        <c:axId val="450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542"/>
        <c:auto val="1"/>
        <c:lblAlgn val="ctr"/>
        <c:lblOffset val="100"/>
        <c:noMultiLvlLbl val="0"/>
      </c:catAx>
      <c:valAx>
        <c:axId val="5949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12905"/>
        <c:axId val="61241209"/>
      </c:barChart>
      <c:catAx>
        <c:axId val="9111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209"/>
        <c:auto val="1"/>
        <c:lblAlgn val="ctr"/>
        <c:lblOffset val="100"/>
        <c:noMultiLvlLbl val="0"/>
      </c:catAx>
      <c:valAx>
        <c:axId val="6124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64208"/>
        <c:axId val="59991078"/>
      </c:barChart>
      <c:catAx>
        <c:axId val="1896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078"/>
        <c:auto val="1"/>
        <c:lblAlgn val="ctr"/>
        <c:lblOffset val="100"/>
        <c:noMultiLvlLbl val="0"/>
      </c:catAx>
      <c:valAx>
        <c:axId val="5999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17163"/>
        <c:axId val="78701690"/>
      </c:barChart>
      <c:catAx>
        <c:axId val="1361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690"/>
        <c:auto val="1"/>
        <c:lblAlgn val="ctr"/>
        <c:lblOffset val="100"/>
        <c:noMultiLvlLbl val="0"/>
      </c:catAx>
      <c:valAx>
        <c:axId val="7870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18280"/>
        <c:axId val="76455800"/>
      </c:barChart>
      <c:catAx>
        <c:axId val="1981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800"/>
        <c:auto val="1"/>
        <c:lblAlgn val="ctr"/>
        <c:lblOffset val="100"/>
        <c:noMultiLvlLbl val="0"/>
      </c:catAx>
      <c:valAx>
        <c:axId val="7645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93576"/>
        <c:axId val="30556805"/>
      </c:barChart>
      <c:catAx>
        <c:axId val="6519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805"/>
        <c:auto val="1"/>
        <c:lblAlgn val="ctr"/>
        <c:lblOffset val="100"/>
        <c:noMultiLvlLbl val="0"/>
      </c:catAx>
      <c:valAx>
        <c:axId val="3055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7496"/>
        <c:axId val="78380442"/>
      </c:barChart>
      <c:catAx>
        <c:axId val="848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442"/>
        <c:auto val="1"/>
        <c:lblAlgn val="ctr"/>
        <c:lblOffset val="100"/>
        <c:noMultiLvlLbl val="0"/>
      </c:catAx>
      <c:valAx>
        <c:axId val="7838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03049"/>
        <c:axId val="11630001"/>
      </c:barChart>
      <c:catAx>
        <c:axId val="3820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001"/>
        <c:auto val="1"/>
        <c:lblAlgn val="ctr"/>
        <c:lblOffset val="100"/>
        <c:noMultiLvlLbl val="0"/>
      </c:catAx>
      <c:valAx>
        <c:axId val="1163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37288"/>
        <c:axId val="26413357"/>
      </c:barChart>
      <c:catAx>
        <c:axId val="4843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357"/>
        <c:auto val="1"/>
        <c:lblAlgn val="ctr"/>
        <c:lblOffset val="100"/>
        <c:noMultiLvlLbl val="0"/>
      </c:catAx>
      <c:valAx>
        <c:axId val="2641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96470"/>
        <c:axId val="56043887"/>
      </c:barChart>
      <c:catAx>
        <c:axId val="3289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887"/>
        <c:auto val="1"/>
        <c:lblAlgn val="ctr"/>
        <c:lblOffset val="100"/>
        <c:noMultiLvlLbl val="0"/>
      </c:catAx>
      <c:valAx>
        <c:axId val="5604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57930"/>
        <c:axId val="87382737"/>
      </c:barChart>
      <c:catAx>
        <c:axId val="8415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2737"/>
        <c:auto val="1"/>
        <c:lblAlgn val="ctr"/>
        <c:lblOffset val="100"/>
        <c:noMultiLvlLbl val="0"/>
      </c:catAx>
      <c:valAx>
        <c:axId val="8738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53233"/>
        <c:axId val="24101567"/>
      </c:barChart>
      <c:catAx>
        <c:axId val="8655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1567"/>
        <c:auto val="1"/>
        <c:lblAlgn val="ctr"/>
        <c:lblOffset val="100"/>
        <c:noMultiLvlLbl val="0"/>
      </c:catAx>
      <c:valAx>
        <c:axId val="2410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