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24939"/>
        <c:axId val="65691154"/>
      </c:scatterChart>
      <c:valAx>
        <c:axId val="5222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154"/>
        <c:crossesAt val="0"/>
        <c:crossBetween val="midCat"/>
      </c:valAx>
      <c:valAx>
        <c:axId val="6569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69215"/>
        <c:axId val="12414487"/>
      </c:scatterChart>
      <c:valAx>
        <c:axId val="8906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87"/>
        <c:crossesAt val="0"/>
        <c:crossBetween val="midCat"/>
      </c:valAx>
      <c:valAx>
        <c:axId val="1241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7381"/>
        <c:axId val="66374323"/>
      </c:scatterChart>
      <c:valAx>
        <c:axId val="8858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323"/>
        <c:crossesAt val="0"/>
        <c:crossBetween val="midCat"/>
      </c:valAx>
      <c:valAx>
        <c:axId val="6637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20453"/>
        <c:axId val="77878231"/>
      </c:scatterChart>
      <c:valAx>
        <c:axId val="5582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231"/>
        <c:crossesAt val="0"/>
        <c:crossBetween val="midCat"/>
      </c:valAx>
      <c:valAx>
        <c:axId val="7787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