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10061"/>
        <c:axId val="31068006"/>
      </c:barChart>
      <c:catAx>
        <c:axId val="353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006"/>
        <c:auto val="1"/>
        <c:lblAlgn val="ctr"/>
        <c:lblOffset val="100"/>
        <c:noMultiLvlLbl val="0"/>
      </c:catAx>
      <c:valAx>
        <c:axId val="310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4826"/>
        <c:axId val="13321475"/>
      </c:barChart>
      <c:catAx>
        <c:axId val="290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75"/>
        <c:auto val="1"/>
        <c:lblAlgn val="ctr"/>
        <c:lblOffset val="100"/>
        <c:noMultiLvlLbl val="0"/>
      </c:catAx>
      <c:valAx>
        <c:axId val="133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71782"/>
        <c:axId val="36333936"/>
      </c:barChart>
      <c:catAx>
        <c:axId val="812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936"/>
        <c:auto val="1"/>
        <c:lblAlgn val="ctr"/>
        <c:lblOffset val="100"/>
        <c:noMultiLvlLbl val="0"/>
      </c:catAx>
      <c:valAx>
        <c:axId val="363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6499"/>
        <c:axId val="92569100"/>
      </c:barChart>
      <c:catAx>
        <c:axId val="106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00"/>
        <c:auto val="1"/>
        <c:lblAlgn val="ctr"/>
        <c:lblOffset val="100"/>
        <c:noMultiLvlLbl val="0"/>
      </c:catAx>
      <c:valAx>
        <c:axId val="925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97934"/>
        <c:axId val="89637720"/>
      </c:barChart>
      <c:catAx>
        <c:axId val="682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720"/>
        <c:auto val="1"/>
        <c:lblAlgn val="ctr"/>
        <c:lblOffset val="100"/>
        <c:noMultiLvlLbl val="0"/>
      </c:catAx>
      <c:valAx>
        <c:axId val="896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64079"/>
        <c:axId val="17387576"/>
      </c:barChart>
      <c:catAx>
        <c:axId val="742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576"/>
        <c:auto val="1"/>
        <c:lblAlgn val="ctr"/>
        <c:lblOffset val="100"/>
        <c:noMultiLvlLbl val="0"/>
      </c:catAx>
      <c:valAx>
        <c:axId val="173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3534"/>
        <c:axId val="25668746"/>
      </c:barChart>
      <c:catAx>
        <c:axId val="193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46"/>
        <c:auto val="1"/>
        <c:lblAlgn val="ctr"/>
        <c:lblOffset val="100"/>
        <c:noMultiLvlLbl val="0"/>
      </c:catAx>
      <c:valAx>
        <c:axId val="256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580"/>
        <c:axId val="97094385"/>
      </c:barChart>
      <c:catAx>
        <c:axId val="92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385"/>
        <c:auto val="1"/>
        <c:lblAlgn val="ctr"/>
        <c:lblOffset val="100"/>
        <c:noMultiLvlLbl val="0"/>
      </c:catAx>
      <c:valAx>
        <c:axId val="970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9312"/>
        <c:axId val="13491277"/>
      </c:barChart>
      <c:catAx>
        <c:axId val="196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77"/>
        <c:auto val="1"/>
        <c:lblAlgn val="ctr"/>
        <c:lblOffset val="100"/>
        <c:noMultiLvlLbl val="0"/>
      </c:catAx>
      <c:valAx>
        <c:axId val="134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3333"/>
        <c:axId val="6533484"/>
      </c:barChart>
      <c:catAx>
        <c:axId val="841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4"/>
        <c:auto val="1"/>
        <c:lblAlgn val="ctr"/>
        <c:lblOffset val="100"/>
        <c:noMultiLvlLbl val="0"/>
      </c:catAx>
      <c:valAx>
        <c:axId val="65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2939"/>
        <c:axId val="57476996"/>
      </c:barChart>
      <c:catAx>
        <c:axId val="393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96"/>
        <c:auto val="1"/>
        <c:lblAlgn val="ctr"/>
        <c:lblOffset val="100"/>
        <c:noMultiLvlLbl val="0"/>
      </c:catAx>
      <c:valAx>
        <c:axId val="574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4571"/>
        <c:axId val="28462531"/>
      </c:barChart>
      <c:catAx>
        <c:axId val="797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31"/>
        <c:auto val="1"/>
        <c:lblAlgn val="ctr"/>
        <c:lblOffset val="100"/>
        <c:noMultiLvlLbl val="0"/>
      </c:catAx>
      <c:valAx>
        <c:axId val="284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31227"/>
        <c:axId val="16459831"/>
      </c:barChart>
      <c:catAx>
        <c:axId val="238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831"/>
        <c:auto val="1"/>
        <c:lblAlgn val="ctr"/>
        <c:lblOffset val="100"/>
        <c:noMultiLvlLbl val="0"/>
      </c:catAx>
      <c:valAx>
        <c:axId val="164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7555"/>
        <c:axId val="37070917"/>
      </c:barChart>
      <c:catAx>
        <c:axId val="890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17"/>
        <c:auto val="1"/>
        <c:lblAlgn val="ctr"/>
        <c:lblOffset val="100"/>
        <c:noMultiLvlLbl val="0"/>
      </c:catAx>
      <c:valAx>
        <c:axId val="370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8536"/>
        <c:axId val="91804177"/>
      </c:barChart>
      <c:catAx>
        <c:axId val="327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77"/>
        <c:auto val="1"/>
        <c:lblAlgn val="ctr"/>
        <c:lblOffset val="100"/>
        <c:noMultiLvlLbl val="0"/>
      </c:catAx>
      <c:valAx>
        <c:axId val="918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6418"/>
        <c:axId val="58584059"/>
      </c:barChart>
      <c:catAx>
        <c:axId val="675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059"/>
        <c:auto val="1"/>
        <c:lblAlgn val="ctr"/>
        <c:lblOffset val="100"/>
        <c:noMultiLvlLbl val="0"/>
      </c:catAx>
      <c:valAx>
        <c:axId val="585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1153"/>
        <c:axId val="2181457"/>
      </c:barChart>
      <c:catAx>
        <c:axId val="550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57"/>
        <c:auto val="1"/>
        <c:lblAlgn val="ctr"/>
        <c:lblOffset val="100"/>
        <c:noMultiLvlLbl val="0"/>
      </c:catAx>
      <c:valAx>
        <c:axId val="21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47898"/>
        <c:axId val="49019401"/>
      </c:barChart>
      <c:catAx>
        <c:axId val="264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401"/>
        <c:auto val="1"/>
        <c:lblAlgn val="ctr"/>
        <c:lblOffset val="100"/>
        <c:noMultiLvlLbl val="0"/>
      </c:catAx>
      <c:valAx>
        <c:axId val="49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