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76013"/>
        <c:axId val="93794458"/>
      </c:scatterChart>
      <c:valAx>
        <c:axId val="76876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458"/>
        <c:crossesAt val="0"/>
        <c:crossBetween val="midCat"/>
      </c:valAx>
      <c:valAx>
        <c:axId val="93794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61463"/>
        <c:axId val="45478493"/>
      </c:scatterChart>
      <c:valAx>
        <c:axId val="51261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493"/>
        <c:crossesAt val="0"/>
        <c:crossBetween val="midCat"/>
      </c:valAx>
      <c:valAx>
        <c:axId val="45478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89101"/>
        <c:axId val="30614454"/>
      </c:scatterChart>
      <c:valAx>
        <c:axId val="98289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454"/>
        <c:crossesAt val="0"/>
        <c:crossBetween val="midCat"/>
      </c:valAx>
      <c:valAx>
        <c:axId val="30614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9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67530"/>
        <c:axId val="95051526"/>
      </c:scatterChart>
      <c:valAx>
        <c:axId val="34467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1526"/>
        <c:crossesAt val="0"/>
        <c:crossBetween val="midCat"/>
      </c:valAx>
      <c:valAx>
        <c:axId val="95051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7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